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mployés 1980" sheetId="1" state="visible" r:id="rId2"/>
    <sheet name="Feuil1" sheetId="2" state="visible" r:id="rId3"/>
    <sheet name="Feuil2" sheetId="3" state="visible" r:id="rId4"/>
    <sheet name="Feuil3" sheetId="4" state="visible" r:id="rId5"/>
  </sheets>
  <externalReferences>
    <externalReference r:id="rId6"/>
  </externalReferences>
  <definedNames>
    <definedName function="false" hidden="false" localSheetId="0" name="_xlnm.Print_Area" vbProcedure="false">'Employés 1980'!$A$1:$M$81</definedName>
    <definedName function="false" hidden="true" localSheetId="0" name="_xlnm._FilterDatabase" vbProcedure="false">'Employés 1980'!$J$6:$J$22</definedName>
    <definedName function="false" hidden="false" localSheetId="0" name="_xlnm.Criteria" vbProcedure="false">'Employés 1980'!$F$5:$N$5</definedName>
    <definedName function="false" hidden="false" localSheetId="0" name="_xlnm.Extract" vbProcedure="false">'Employés 1980'!$A$1029</definedName>
    <definedName function="false" hidden="false" name="Base_de_donnée" vbProcedure="false">'[1]Cadres sup 1980'!$I$6:$I$21</definedName>
    <definedName function="false" hidden="false" name="Table" vbProcedure="false">'[1]Cadres sup 1980'!$A$7:$I$21</definedName>
    <definedName function="false" hidden="false" localSheetId="0" name="Base_de_donnée" vbProcedure="false">'Employés 1980'!$J$6:$J$22</definedName>
    <definedName function="false" hidden="false" localSheetId="0" name="Excel_BuiltIn_Criteria" vbProcedure="false">#REF!</definedName>
    <definedName function="false" hidden="false" localSheetId="0" name="Excel_BuiltIn_Extract" vbProcedure="false">#REF!</definedName>
    <definedName function="false" hidden="false" localSheetId="0" name="Table" vbProcedure="false">'Employés 1980'!$A$7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Salaires employés hommes femmes</t>
  </si>
  <si>
    <t xml:space="preserve">Actualisation: Indice base 100</t>
  </si>
  <si>
    <t xml:space="preserve">N° de classe</t>
  </si>
  <si>
    <t xml:space="preserve">Milieu (Ci)</t>
  </si>
  <si>
    <t xml:space="preserve">Borne inf</t>
  </si>
  <si>
    <t xml:space="preserve">Borne sup.</t>
  </si>
  <si>
    <t xml:space="preserve">Borne sup (F courants)</t>
  </si>
  <si>
    <r>
      <rPr>
        <b val="true"/>
        <i val="true"/>
        <sz val="10"/>
        <rFont val="Times New Roman"/>
        <family val="1"/>
      </rPr>
      <t xml:space="preserve">Effectifs (n</t>
    </r>
    <r>
      <rPr>
        <b val="true"/>
        <i val="true"/>
        <vertAlign val="subscript"/>
        <sz val="10"/>
        <rFont val="Times New Roman"/>
        <family val="1"/>
      </rPr>
      <t xml:space="preserve">i)</t>
    </r>
  </si>
  <si>
    <t xml:space="preserve">Hauteur (hi)</t>
  </si>
  <si>
    <t xml:space="preserve">Effectifs cumulés (Ni)</t>
  </si>
  <si>
    <t xml:space="preserve">Fréquence relative (fi)</t>
  </si>
  <si>
    <t xml:space="preserve">Fréquence cumulée (Fi)</t>
  </si>
  <si>
    <t xml:space="preserve">Masse salariale  </t>
  </si>
  <si>
    <t xml:space="preserve">Part masse salariale (qi)</t>
  </si>
  <si>
    <t xml:space="preserve">Part cumulée masse salariale (Qi)</t>
  </si>
  <si>
    <t xml:space="preserve">Trapèzes</t>
  </si>
  <si>
    <t xml:space="preserve">Moyenne</t>
  </si>
  <si>
    <t xml:space="preserve">Fractiles</t>
  </si>
  <si>
    <t xml:space="preserve">Fraction</t>
  </si>
  <si>
    <t xml:space="preserve">Classe</t>
  </si>
  <si>
    <t xml:space="preserve">Valeur</t>
  </si>
  <si>
    <t xml:space="preserve">Min</t>
  </si>
  <si>
    <t xml:space="preserve">Variance</t>
  </si>
  <si>
    <t xml:space="preserve">D1</t>
  </si>
  <si>
    <t xml:space="preserve">D2</t>
  </si>
  <si>
    <t xml:space="preserve">Ecart type</t>
  </si>
  <si>
    <t xml:space="preserve">Q1</t>
  </si>
  <si>
    <t xml:space="preserve">D3</t>
  </si>
  <si>
    <t xml:space="preserve">Classe modale</t>
  </si>
  <si>
    <t xml:space="preserve">D4</t>
  </si>
  <si>
    <t xml:space="preserve">D5=Q2=Med</t>
  </si>
  <si>
    <t xml:space="preserve">Classe médiane</t>
  </si>
  <si>
    <t xml:space="preserve">D6</t>
  </si>
  <si>
    <t xml:space="preserve">Valeur médiane</t>
  </si>
  <si>
    <t xml:space="preserve">D7</t>
  </si>
  <si>
    <t xml:space="preserve">Q3</t>
  </si>
  <si>
    <t xml:space="preserve">Coeff. De Variation</t>
  </si>
  <si>
    <t xml:space="preserve">D8</t>
  </si>
  <si>
    <t xml:space="preserve">D9</t>
  </si>
  <si>
    <t xml:space="preserve">Coeff. De Gini</t>
  </si>
  <si>
    <t xml:space="preserve">Max</t>
  </si>
  <si>
    <t xml:space="preserve">GRAPHIQU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General"/>
    <numFmt numFmtId="167" formatCode="0.0"/>
    <numFmt numFmtId="168" formatCode="#,##0.00"/>
    <numFmt numFmtId="169" formatCode="0%"/>
    <numFmt numFmtId="170" formatCode="#,##0"/>
    <numFmt numFmtId="171" formatCode="0"/>
    <numFmt numFmtId="172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vertAlign val="subscript"/>
      <sz val="10"/>
      <name val="Times New Roman"/>
      <family val="1"/>
    </font>
    <font>
      <b val="true"/>
      <sz val="10"/>
      <name val="Times New Roman"/>
      <family val="0"/>
    </font>
    <font>
      <sz val="10"/>
      <color rgb="FF0000FF"/>
      <name val="Times New Roman"/>
      <family val="1"/>
    </font>
    <font>
      <b val="true"/>
      <sz val="14"/>
      <name val="Times New Roman"/>
      <family val="0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réquences cumulés (F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624991881535"/>
          <c:y val="0.17351194237331"/>
          <c:w val="0.894719750600766"/>
          <c:h val="0.7941362315177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J$6</c:f>
              <c:strCache>
                <c:ptCount val="1"/>
                <c:pt idx="0">
                  <c:v>Fréquence cumulée (F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D$7:$D$22</c:f>
              <c:numCache>
                <c:formatCode>General</c:formatCode>
                <c:ptCount val="16"/>
                <c:pt idx="0">
                  <c:v>0</c:v>
                </c:pt>
                <c:pt idx="1">
                  <c:v>15000</c:v>
                </c:pt>
                <c:pt idx="2">
                  <c:v>20000</c:v>
                </c:pt>
                <c:pt idx="3">
                  <c:v>25000</c:v>
                </c:pt>
                <c:pt idx="4">
                  <c:v>30000</c:v>
                </c:pt>
                <c:pt idx="5">
                  <c:v>35000</c:v>
                </c:pt>
                <c:pt idx="6">
                  <c:v>40000</c:v>
                </c:pt>
                <c:pt idx="7">
                  <c:v>50000</c:v>
                </c:pt>
                <c:pt idx="8">
                  <c:v>60000</c:v>
                </c:pt>
                <c:pt idx="9">
                  <c:v>70000</c:v>
                </c:pt>
                <c:pt idx="10">
                  <c:v>80000</c:v>
                </c:pt>
                <c:pt idx="11">
                  <c:v>100000</c:v>
                </c:pt>
                <c:pt idx="12">
                  <c:v>150000</c:v>
                </c:pt>
                <c:pt idx="13">
                  <c:v>200000</c:v>
                </c:pt>
                <c:pt idx="14">
                  <c:v>300000</c:v>
                </c:pt>
                <c:pt idx="15">
                  <c:v>400000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68797107"/>
        <c:axId val="85706838"/>
      </c:scatterChart>
      <c:valAx>
        <c:axId val="687971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6838"/>
        <c:crossesAt val="0"/>
        <c:crossBetween val="midCat"/>
      </c:valAx>
      <c:valAx>
        <c:axId val="85706838"/>
        <c:scaling>
          <c:orientation val="minMax"/>
          <c:max val="1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86555950969"/>
          <c:y val="0.142803691693689"/>
          <c:w val="0.889482008699091"/>
          <c:h val="0.82539286605138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P$8:$P$37</c:f>
              <c:numCache>
                <c:formatCode>General</c:formatCode>
                <c:ptCount val="30"/>
                <c:pt idx="0">
                  <c:v>0</c:v>
                </c:pt>
                <c:pt idx="1">
                  <c:v>15000</c:v>
                </c:pt>
                <c:pt idx="2">
                  <c:v>15000</c:v>
                </c:pt>
                <c:pt idx="3">
                  <c:v>20000</c:v>
                </c:pt>
                <c:pt idx="4">
                  <c:v>20000</c:v>
                </c:pt>
                <c:pt idx="5">
                  <c:v>25000</c:v>
                </c:pt>
                <c:pt idx="6">
                  <c:v>25000</c:v>
                </c:pt>
                <c:pt idx="7">
                  <c:v>30000</c:v>
                </c:pt>
                <c:pt idx="8">
                  <c:v>30000</c:v>
                </c:pt>
                <c:pt idx="9">
                  <c:v>35000</c:v>
                </c:pt>
                <c:pt idx="10">
                  <c:v>35000</c:v>
                </c:pt>
                <c:pt idx="11">
                  <c:v>40000</c:v>
                </c:pt>
                <c:pt idx="12">
                  <c:v>40000</c:v>
                </c:pt>
                <c:pt idx="13">
                  <c:v>50000</c:v>
                </c:pt>
                <c:pt idx="14">
                  <c:v>50000</c:v>
                </c:pt>
                <c:pt idx="15">
                  <c:v>60000</c:v>
                </c:pt>
                <c:pt idx="16">
                  <c:v>60000</c:v>
                </c:pt>
                <c:pt idx="17">
                  <c:v>70000</c:v>
                </c:pt>
                <c:pt idx="18">
                  <c:v>70000</c:v>
                </c:pt>
                <c:pt idx="19">
                  <c:v>80000</c:v>
                </c:pt>
                <c:pt idx="20">
                  <c:v>80000</c:v>
                </c:pt>
                <c:pt idx="21">
                  <c:v>100000</c:v>
                </c:pt>
                <c:pt idx="22">
                  <c:v>100000</c:v>
                </c:pt>
                <c:pt idx="23">
                  <c:v>150000</c:v>
                </c:pt>
                <c:pt idx="24">
                  <c:v>150000</c:v>
                </c:pt>
                <c:pt idx="25">
                  <c:v>200000</c:v>
                </c:pt>
                <c:pt idx="26">
                  <c:v>200000</c:v>
                </c:pt>
                <c:pt idx="27">
                  <c:v>300000</c:v>
                </c:pt>
                <c:pt idx="28">
                  <c:v>300000</c:v>
                </c:pt>
                <c:pt idx="29">
                  <c:v>400000</c:v>
                </c:pt>
              </c:numCache>
            </c:numRef>
          </c:xVal>
          <c:yVal>
            <c:numRef>
              <c:f>'Employés 1980'!$Q$8:$Q$36</c:f>
              <c:numCache>
                <c:formatCode>General</c:formatCode>
                <c:ptCount val="29"/>
                <c:pt idx="0">
                  <c:v>0.498424</c:v>
                </c:pt>
                <c:pt idx="1">
                  <c:v>0.498424</c:v>
                </c:pt>
                <c:pt idx="2">
                  <c:v>1.029198</c:v>
                </c:pt>
                <c:pt idx="3">
                  <c:v>1.029198</c:v>
                </c:pt>
                <c:pt idx="4">
                  <c:v>2.0221328</c:v>
                </c:pt>
                <c:pt idx="5">
                  <c:v>2.0221328</c:v>
                </c:pt>
                <c:pt idx="6">
                  <c:v>5.3163404</c:v>
                </c:pt>
                <c:pt idx="7">
                  <c:v>5.3163404</c:v>
                </c:pt>
                <c:pt idx="8">
                  <c:v>7.4940168</c:v>
                </c:pt>
                <c:pt idx="9">
                  <c:v>7.4940168</c:v>
                </c:pt>
                <c:pt idx="10">
                  <c:v>7.6699536</c:v>
                </c:pt>
                <c:pt idx="11">
                  <c:v>7.6699536</c:v>
                </c:pt>
                <c:pt idx="12">
                  <c:v>6.8443232</c:v>
                </c:pt>
                <c:pt idx="13">
                  <c:v>6.8443232</c:v>
                </c:pt>
                <c:pt idx="14">
                  <c:v>4.1844924</c:v>
                </c:pt>
                <c:pt idx="15">
                  <c:v>4.1844924</c:v>
                </c:pt>
                <c:pt idx="16">
                  <c:v>1.9564146</c:v>
                </c:pt>
                <c:pt idx="17">
                  <c:v>1.9564146</c:v>
                </c:pt>
                <c:pt idx="18">
                  <c:v>0.886045</c:v>
                </c:pt>
                <c:pt idx="19">
                  <c:v>0.886045</c:v>
                </c:pt>
                <c:pt idx="20">
                  <c:v>0.3028675</c:v>
                </c:pt>
                <c:pt idx="21">
                  <c:v>0.3028675</c:v>
                </c:pt>
                <c:pt idx="22">
                  <c:v>0.04957452</c:v>
                </c:pt>
                <c:pt idx="23">
                  <c:v>0.04957452</c:v>
                </c:pt>
                <c:pt idx="24">
                  <c:v>0.00979348</c:v>
                </c:pt>
                <c:pt idx="25">
                  <c:v>0.00979348</c:v>
                </c:pt>
                <c:pt idx="26">
                  <c:v>0.0026327</c:v>
                </c:pt>
                <c:pt idx="27">
                  <c:v>0.0026327</c:v>
                </c:pt>
                <c:pt idx="28">
                  <c:v>0.0010366</c:v>
                </c:pt>
              </c:numCache>
            </c:numRef>
          </c:yVal>
          <c:smooth val="0"/>
        </c:ser>
        <c:axId val="66073958"/>
        <c:axId val="35269153"/>
      </c:scatterChart>
      <c:valAx>
        <c:axId val="66073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153"/>
        <c:crossesAt val="0"/>
        <c:crossBetween val="midCat"/>
      </c:valAx>
      <c:valAx>
        <c:axId val="35269153"/>
        <c:scaling>
          <c:orientation val="minMax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3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urbe de 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725808901717"/>
          <c:y val="0.132061165171237"/>
          <c:w val="0.874677198845511"/>
          <c:h val="0.7677239984835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mployés 1980'!$M$6</c:f>
              <c:strCache>
                <c:ptCount val="1"/>
                <c:pt idx="0">
                  <c:v>Part cumulée masse salariale (Qi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M$7:$M$22</c:f>
              <c:numCache>
                <c:formatCode>General</c:formatCode>
                <c:ptCount val="16"/>
                <c:pt idx="0">
                  <c:v>0</c:v>
                </c:pt>
                <c:pt idx="1">
                  <c:v>0.00462610866673792</c:v>
                </c:pt>
                <c:pt idx="2">
                  <c:v>0.0120558098656113</c:v>
                </c:pt>
                <c:pt idx="3">
                  <c:v>0.0308241799107436</c:v>
                </c:pt>
                <c:pt idx="4">
                  <c:v>0.0911328622992897</c:v>
                </c:pt>
                <c:pt idx="5">
                  <c:v>0.191601933895868</c:v>
                </c:pt>
                <c:pt idx="6">
                  <c:v>0.310249373366538</c:v>
                </c:pt>
                <c:pt idx="7">
                  <c:v>0.564350964569814</c:v>
                </c:pt>
                <c:pt idx="8">
                  <c:v>0.754226859731746</c:v>
                </c:pt>
                <c:pt idx="9">
                  <c:v>0.85914210813097</c:v>
                </c:pt>
                <c:pt idx="10">
                  <c:v>0.913967457012241</c:v>
                </c:pt>
                <c:pt idx="11">
                  <c:v>0.958944359139691</c:v>
                </c:pt>
                <c:pt idx="12">
                  <c:v>0.984506833906977</c:v>
                </c:pt>
                <c:pt idx="13">
                  <c:v>0.991576671790177</c:v>
                </c:pt>
                <c:pt idx="14">
                  <c:v>0.9970067457329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xVal>
          <c:yVal>
            <c:numRef>
              <c:f>'Employés 1980'!$J$7:$J$22</c:f>
              <c:numCache>
                <c:formatCode>General</c:formatCode>
                <c:ptCount val="16"/>
                <c:pt idx="0">
                  <c:v>0</c:v>
                </c:pt>
                <c:pt idx="1">
                  <c:v>0.0273618796662275</c:v>
                </c:pt>
                <c:pt idx="2">
                  <c:v>0.0461951032059728</c:v>
                </c:pt>
                <c:pt idx="3">
                  <c:v>0.0831979724784073</c:v>
                </c:pt>
                <c:pt idx="4">
                  <c:v>0.180481320450886</c:v>
                </c:pt>
                <c:pt idx="5">
                  <c:v>0.31761381935295</c:v>
                </c:pt>
                <c:pt idx="6">
                  <c:v>0.457965773678817</c:v>
                </c:pt>
                <c:pt idx="7">
                  <c:v>0.70845337432294</c:v>
                </c:pt>
                <c:pt idx="8">
                  <c:v>0.861596852583809</c:v>
                </c:pt>
                <c:pt idx="9">
                  <c:v>0.933197445469185</c:v>
                </c:pt>
                <c:pt idx="10">
                  <c:v>0.965624798711755</c:v>
                </c:pt>
                <c:pt idx="11">
                  <c:v>0.987793405065144</c:v>
                </c:pt>
                <c:pt idx="12">
                  <c:v>0.996865012443273</c:v>
                </c:pt>
                <c:pt idx="13">
                  <c:v>0.998657114624506</c:v>
                </c:pt>
                <c:pt idx="14">
                  <c:v>0.999620626555409</c:v>
                </c:pt>
                <c:pt idx="15">
                  <c:v>1</c:v>
                </c:pt>
              </c:numCache>
            </c:numRef>
          </c:yVal>
          <c:smooth val="0"/>
        </c:ser>
        <c:axId val="17073"/>
        <c:axId val="41578150"/>
      </c:scatterChart>
      <c:valAx>
        <c:axId val="170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ectif cumulés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50"/>
        <c:crossesAt val="0"/>
        <c:crossBetween val="midCat"/>
        <c:majorUnit val="0.1"/>
      </c:valAx>
      <c:valAx>
        <c:axId val="4157815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sse salarial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360</xdr:rowOff>
    </xdr:from>
    <xdr:to>
      <xdr:col>7</xdr:col>
      <xdr:colOff>1080</xdr:colOff>
      <xdr:row>80</xdr:row>
      <xdr:rowOff>105120</xdr:rowOff>
    </xdr:to>
    <xdr:graphicFrame>
      <xdr:nvGraphicFramePr>
        <xdr:cNvPr id="0" name="Chart 2"/>
        <xdr:cNvGraphicFramePr/>
      </xdr:nvGraphicFramePr>
      <xdr:xfrm>
        <a:off x="0" y="10848960"/>
        <a:ext cx="554256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4</xdr:row>
      <xdr:rowOff>18720</xdr:rowOff>
    </xdr:from>
    <xdr:to>
      <xdr:col>7</xdr:col>
      <xdr:colOff>1080</xdr:colOff>
      <xdr:row>61</xdr:row>
      <xdr:rowOff>152280</xdr:rowOff>
    </xdr:to>
    <xdr:graphicFrame>
      <xdr:nvGraphicFramePr>
        <xdr:cNvPr id="1" name="Chart 4"/>
        <xdr:cNvGraphicFramePr/>
      </xdr:nvGraphicFramePr>
      <xdr:xfrm>
        <a:off x="80280" y="7781760"/>
        <a:ext cx="54622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1680</xdr:colOff>
      <xdr:row>53</xdr:row>
      <xdr:rowOff>152280</xdr:rowOff>
    </xdr:from>
    <xdr:to>
      <xdr:col>12</xdr:col>
      <xdr:colOff>865800</xdr:colOff>
      <xdr:row>71</xdr:row>
      <xdr:rowOff>86040</xdr:rowOff>
    </xdr:to>
    <xdr:graphicFrame>
      <xdr:nvGraphicFramePr>
        <xdr:cNvPr id="2" name="Chart 3"/>
        <xdr:cNvGraphicFramePr/>
      </xdr:nvGraphicFramePr>
      <xdr:xfrm>
        <a:off x="5843160" y="9372600"/>
        <a:ext cx="4739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MSG/Salaires6787_cad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Cadres sup 1967"/>
      <sheetName val="Employés 1967"/>
      <sheetName val="Cadres sup 1980"/>
      <sheetName val="Employés 1980"/>
      <sheetName val="Cadres sup 1987"/>
      <sheetName val="Employés 1987"/>
      <sheetName val="Réca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2:Q16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30" activeCellId="0" sqref="I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56"/>
    <col collapsed="false" customWidth="true" hidden="false" outlineLevel="0" max="3" min="3" style="1" width="12.56"/>
    <col collapsed="false" customWidth="true" hidden="false" outlineLevel="0" max="5" min="4" style="1" width="11.56"/>
    <col collapsed="false" customWidth="false" hidden="false" outlineLevel="0" max="7" min="6" style="1" width="11.42"/>
    <col collapsed="false" customWidth="true" hidden="false" outlineLevel="0" max="8" min="8" style="1" width="13.28"/>
    <col collapsed="false" customWidth="true" hidden="false" outlineLevel="0" max="9" min="9" style="1" width="11.7"/>
    <col collapsed="false" customWidth="true" hidden="false" outlineLevel="0" max="10" min="10" style="1" width="11.56"/>
    <col collapsed="false" customWidth="true" hidden="false" outlineLevel="0" max="11" min="11" style="1" width="12.85"/>
    <col collapsed="false" customWidth="true" hidden="false" outlineLevel="0" max="12" min="12" style="1" width="9.85"/>
    <col collapsed="false" customWidth="true" hidden="false" outlineLevel="0" max="13" min="13" style="1" width="13.7"/>
    <col collapsed="false" customWidth="true" hidden="false" outlineLevel="0" max="14" min="14" style="1" width="10.41"/>
    <col collapsed="false" customWidth="false" hidden="false" outlineLevel="0" max="257" min="15" style="1" width="11.42"/>
  </cols>
  <sheetData>
    <row r="2" customFormat="false" ht="18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" t="n">
        <v>198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false" outlineLevel="0" collapsed="false">
      <c r="A4" s="3" t="s">
        <v>1</v>
      </c>
      <c r="B4" s="4"/>
      <c r="C4" s="5"/>
      <c r="D4" s="6" t="n">
        <v>100</v>
      </c>
      <c r="E4" s="7"/>
      <c r="F4" s="8"/>
      <c r="G4" s="8"/>
      <c r="H4" s="8"/>
      <c r="I4" s="8"/>
      <c r="J4" s="8"/>
    </row>
    <row r="5" customFormat="false" ht="13.5" hidden="false" customHeight="false" outlineLevel="0" collapsed="false">
      <c r="D5" s="9"/>
      <c r="E5" s="9"/>
    </row>
    <row r="6" customFormat="false" ht="40.5" hidden="false" customHeight="false" outlineLevel="0" collapsed="false">
      <c r="A6" s="10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3" t="s">
        <v>15</v>
      </c>
    </row>
    <row r="7" s="20" customFormat="true" ht="13.5" hidden="false" customHeight="false" outlineLevel="0" collapsed="false">
      <c r="A7" s="14" t="n">
        <v>0</v>
      </c>
      <c r="B7" s="15"/>
      <c r="C7" s="15"/>
      <c r="D7" s="16" t="n">
        <v>0</v>
      </c>
      <c r="E7" s="17"/>
      <c r="F7" s="17"/>
      <c r="G7" s="17"/>
      <c r="H7" s="17"/>
      <c r="I7" s="17"/>
      <c r="J7" s="18" t="n">
        <f aca="false">0</f>
        <v>0</v>
      </c>
      <c r="K7" s="17"/>
      <c r="L7" s="18" t="n">
        <v>0</v>
      </c>
      <c r="M7" s="18" t="n">
        <v>0</v>
      </c>
      <c r="N7" s="19"/>
    </row>
    <row r="8" customFormat="false" ht="12.75" hidden="false" customHeight="false" outlineLevel="0" collapsed="false">
      <c r="A8" s="21" t="n">
        <v>1</v>
      </c>
      <c r="B8" s="22" t="n">
        <f aca="false">AVERAGE(C8:D8)</f>
        <v>7500</v>
      </c>
      <c r="C8" s="23" t="n">
        <v>0</v>
      </c>
      <c r="D8" s="24" t="n">
        <f aca="false">E8*100/$D$4</f>
        <v>15000</v>
      </c>
      <c r="E8" s="25" t="n">
        <v>15000</v>
      </c>
      <c r="F8" s="26" t="n">
        <v>74.7636</v>
      </c>
      <c r="G8" s="27" t="n">
        <f aca="false">IF(F8=0,0,100*F8/(D8-C8))</f>
        <v>0.498424</v>
      </c>
      <c r="H8" s="28" t="n">
        <f aca="false">+F8</f>
        <v>74.7636</v>
      </c>
      <c r="I8" s="29" t="n">
        <f aca="false">+F8/$F$23</f>
        <v>0.0273618796662275</v>
      </c>
      <c r="J8" s="30" t="n">
        <f aca="false">+I8</f>
        <v>0.0273618796662275</v>
      </c>
      <c r="K8" s="31" t="n">
        <f aca="false">+F8*B8</f>
        <v>560727</v>
      </c>
      <c r="L8" s="30" t="n">
        <f aca="false">+K8/$K$23</f>
        <v>0.00462610866673792</v>
      </c>
      <c r="M8" s="30" t="n">
        <f aca="false">+L8</f>
        <v>0.00462610866673792</v>
      </c>
      <c r="N8" s="32" t="n">
        <f aca="false">I8*(M8-L8/2)</f>
        <v>6.32895143310875E-005</v>
      </c>
      <c r="P8" s="22" t="n">
        <f aca="false">C8</f>
        <v>0</v>
      </c>
      <c r="Q8" s="33" t="n">
        <f aca="false">G8</f>
        <v>0.498424</v>
      </c>
    </row>
    <row r="9" customFormat="false" ht="12.75" hidden="false" customHeight="false" outlineLevel="0" collapsed="false">
      <c r="A9" s="21" t="n">
        <v>2</v>
      </c>
      <c r="B9" s="22" t="n">
        <f aca="false">AVERAGE(C9:D9)</f>
        <v>17500</v>
      </c>
      <c r="C9" s="23" t="n">
        <f aca="false">D8</f>
        <v>15000</v>
      </c>
      <c r="D9" s="24" t="n">
        <f aca="false">E9*100/$D$4</f>
        <v>20000</v>
      </c>
      <c r="E9" s="25" t="n">
        <v>20000</v>
      </c>
      <c r="F9" s="26" t="n">
        <v>51.4599</v>
      </c>
      <c r="G9" s="27" t="n">
        <f aca="false">IF(F9=0,0,100*F9/(D9-C9))</f>
        <v>1.029198</v>
      </c>
      <c r="H9" s="28" t="n">
        <f aca="false">+F9+H8</f>
        <v>126.2235</v>
      </c>
      <c r="I9" s="29" t="n">
        <f aca="false">+F9/$F$23</f>
        <v>0.0188332235397453</v>
      </c>
      <c r="J9" s="30" t="n">
        <f aca="false">+I9+J8</f>
        <v>0.0461951032059728</v>
      </c>
      <c r="K9" s="31" t="n">
        <f aca="false">+F9*B9</f>
        <v>900548.25</v>
      </c>
      <c r="L9" s="30" t="n">
        <f aca="false">+K9/$K$23</f>
        <v>0.00742970119887337</v>
      </c>
      <c r="M9" s="30" t="n">
        <f aca="false">+M8+L9</f>
        <v>0.0120558098656113</v>
      </c>
      <c r="N9" s="32" t="n">
        <f aca="false">I9*(M9-L9/2)</f>
        <v>0.000157087150395776</v>
      </c>
      <c r="P9" s="22" t="n">
        <f aca="false">D8</f>
        <v>15000</v>
      </c>
      <c r="Q9" s="33" t="n">
        <f aca="false">Q8</f>
        <v>0.498424</v>
      </c>
    </row>
    <row r="10" customFormat="false" ht="12.75" hidden="false" customHeight="false" outlineLevel="0" collapsed="false">
      <c r="A10" s="21" t="n">
        <v>3</v>
      </c>
      <c r="B10" s="22" t="n">
        <f aca="false">AVERAGE(C10:D10)</f>
        <v>22500</v>
      </c>
      <c r="C10" s="23" t="n">
        <f aca="false">D9</f>
        <v>20000</v>
      </c>
      <c r="D10" s="24" t="n">
        <f aca="false">E10*100/$D$4</f>
        <v>25000</v>
      </c>
      <c r="E10" s="25" t="n">
        <v>25000</v>
      </c>
      <c r="F10" s="26" t="n">
        <v>101.10664</v>
      </c>
      <c r="G10" s="27" t="n">
        <f aca="false">IF(F10=0,0,100*F10/(D10-C10))</f>
        <v>2.0221328</v>
      </c>
      <c r="H10" s="28" t="n">
        <f aca="false">+F10+H9</f>
        <v>227.33014</v>
      </c>
      <c r="I10" s="29" t="n">
        <f aca="false">+F10/$F$23</f>
        <v>0.0370028692724345</v>
      </c>
      <c r="J10" s="30" t="n">
        <f aca="false">+I10+J9</f>
        <v>0.0831979724784073</v>
      </c>
      <c r="K10" s="31" t="n">
        <f aca="false">+F10*B10</f>
        <v>2274899.4</v>
      </c>
      <c r="L10" s="30" t="n">
        <f aca="false">+K10/$K$23</f>
        <v>0.0187683700451323</v>
      </c>
      <c r="M10" s="30" t="n">
        <f aca="false">+M9+L10</f>
        <v>0.0308241799107436</v>
      </c>
      <c r="N10" s="32" t="n">
        <f aca="false">I10*(M10-L10/2)</f>
        <v>0.000793341328048893</v>
      </c>
      <c r="P10" s="22" t="n">
        <f aca="false">C9</f>
        <v>15000</v>
      </c>
      <c r="Q10" s="33" t="n">
        <f aca="false">G9</f>
        <v>1.029198</v>
      </c>
    </row>
    <row r="11" customFormat="false" ht="12.75" hidden="false" customHeight="false" outlineLevel="0" collapsed="false">
      <c r="A11" s="21" t="n">
        <v>4</v>
      </c>
      <c r="B11" s="22" t="n">
        <f aca="false">AVERAGE(C11:D11)</f>
        <v>27500</v>
      </c>
      <c r="C11" s="23" t="n">
        <f aca="false">D10</f>
        <v>25000</v>
      </c>
      <c r="D11" s="24" t="n">
        <f aca="false">E11*100/$D$4</f>
        <v>30000</v>
      </c>
      <c r="E11" s="25" t="n">
        <v>30000</v>
      </c>
      <c r="F11" s="26" t="n">
        <v>265.81702</v>
      </c>
      <c r="G11" s="27" t="n">
        <f aca="false">IF(F11=0,0,100*F11/(D11-C11))</f>
        <v>5.3163404</v>
      </c>
      <c r="H11" s="28" t="n">
        <f aca="false">+F11+H10</f>
        <v>493.14716</v>
      </c>
      <c r="I11" s="29" t="n">
        <f aca="false">+F11/$F$23</f>
        <v>0.0972833479724784</v>
      </c>
      <c r="J11" s="30" t="n">
        <f aca="false">+I11+J10</f>
        <v>0.180481320450886</v>
      </c>
      <c r="K11" s="31" t="n">
        <f aca="false">+F11*B11</f>
        <v>7309968.05</v>
      </c>
      <c r="L11" s="30" t="n">
        <f aca="false">+K11/$K$23</f>
        <v>0.0603086823885461</v>
      </c>
      <c r="M11" s="30" t="n">
        <f aca="false">+M10+L11</f>
        <v>0.0911328622992897</v>
      </c>
      <c r="N11" s="32" t="n">
        <f aca="false">I11*(M11-L11/2)</f>
        <v>0.00593219468750645</v>
      </c>
      <c r="P11" s="22" t="n">
        <f aca="false">D9</f>
        <v>20000</v>
      </c>
      <c r="Q11" s="33" t="n">
        <f aca="false">Q10</f>
        <v>1.029198</v>
      </c>
    </row>
    <row r="12" customFormat="false" ht="12.75" hidden="false" customHeight="false" outlineLevel="0" collapsed="false">
      <c r="A12" s="21" t="n">
        <v>5</v>
      </c>
      <c r="B12" s="22" t="n">
        <f aca="false">AVERAGE(C12:D12)</f>
        <v>32500</v>
      </c>
      <c r="C12" s="23" t="n">
        <f aca="false">D11</f>
        <v>30000</v>
      </c>
      <c r="D12" s="24" t="n">
        <f aca="false">E12*100/$D$4</f>
        <v>35000</v>
      </c>
      <c r="E12" s="25" t="n">
        <v>35000</v>
      </c>
      <c r="F12" s="26" t="n">
        <v>374.70084</v>
      </c>
      <c r="G12" s="27" t="n">
        <f aca="false">IF(F12=0,0,100*F12/(D12-C12))</f>
        <v>7.4940168</v>
      </c>
      <c r="H12" s="28" t="n">
        <f aca="false">+F12+H11</f>
        <v>867.848</v>
      </c>
      <c r="I12" s="29" t="n">
        <f aca="false">+F12/$F$23</f>
        <v>0.137132498902064</v>
      </c>
      <c r="J12" s="30" t="n">
        <f aca="false">+I12+J11</f>
        <v>0.31761381935295</v>
      </c>
      <c r="K12" s="31" t="n">
        <f aca="false">+F12*B12</f>
        <v>12177777.3</v>
      </c>
      <c r="L12" s="30" t="n">
        <f aca="false">+K12/$K$23</f>
        <v>0.100469071596578</v>
      </c>
      <c r="M12" s="30" t="n">
        <f aca="false">+M11+L12</f>
        <v>0.191601933895868</v>
      </c>
      <c r="N12" s="32" t="n">
        <f aca="false">I12*(M12-L12/2)</f>
        <v>0.0193860645644039</v>
      </c>
      <c r="P12" s="22" t="n">
        <f aca="false">C10</f>
        <v>20000</v>
      </c>
      <c r="Q12" s="33" t="n">
        <f aca="false">G10</f>
        <v>2.0221328</v>
      </c>
    </row>
    <row r="13" customFormat="false" ht="12.75" hidden="false" customHeight="false" outlineLevel="0" collapsed="false">
      <c r="A13" s="21" t="n">
        <v>6</v>
      </c>
      <c r="B13" s="22" t="n">
        <f aca="false">AVERAGE(C13:D13)</f>
        <v>37500</v>
      </c>
      <c r="C13" s="23" t="n">
        <f aca="false">D12</f>
        <v>35000</v>
      </c>
      <c r="D13" s="24" t="n">
        <f aca="false">E13*100/$D$4</f>
        <v>40000</v>
      </c>
      <c r="E13" s="25" t="n">
        <v>40000</v>
      </c>
      <c r="F13" s="26" t="n">
        <v>383.49768</v>
      </c>
      <c r="G13" s="27" t="n">
        <f aca="false">IF(F13=0,0,100*F13/(D13-C13))</f>
        <v>7.6699536</v>
      </c>
      <c r="H13" s="28" t="n">
        <f aca="false">+F13+H12</f>
        <v>1251.34568</v>
      </c>
      <c r="I13" s="29" t="n">
        <f aca="false">+F13/$F$23</f>
        <v>0.140351954325867</v>
      </c>
      <c r="J13" s="30" t="n">
        <f aca="false">+I13+J12</f>
        <v>0.457965773678817</v>
      </c>
      <c r="K13" s="31" t="n">
        <f aca="false">+F13*B13</f>
        <v>14381163</v>
      </c>
      <c r="L13" s="30" t="n">
        <f aca="false">+K13/$K$23</f>
        <v>0.118647439470671</v>
      </c>
      <c r="M13" s="30" t="n">
        <f aca="false">+M12+L13</f>
        <v>0.310249373366538</v>
      </c>
      <c r="N13" s="32" t="n">
        <f aca="false">I13*(M13-L13/2)</f>
        <v>0.035217905877635</v>
      </c>
      <c r="P13" s="22" t="n">
        <f aca="false">D10</f>
        <v>25000</v>
      </c>
      <c r="Q13" s="33" t="n">
        <f aca="false">Q12</f>
        <v>2.0221328</v>
      </c>
    </row>
    <row r="14" customFormat="false" ht="12.75" hidden="false" customHeight="false" outlineLevel="0" collapsed="false">
      <c r="A14" s="21" t="n">
        <v>7</v>
      </c>
      <c r="B14" s="22" t="n">
        <f aca="false">AVERAGE(C14:D14)</f>
        <v>45000</v>
      </c>
      <c r="C14" s="23" t="n">
        <f aca="false">D13</f>
        <v>40000</v>
      </c>
      <c r="D14" s="24" t="n">
        <f aca="false">E14*100/$D$4</f>
        <v>50000</v>
      </c>
      <c r="E14" s="25" t="n">
        <v>50000</v>
      </c>
      <c r="F14" s="26" t="n">
        <v>684.43232</v>
      </c>
      <c r="G14" s="27" t="n">
        <f aca="false">IF(F14=0,0,100*F14/(D14-C14))</f>
        <v>6.8443232</v>
      </c>
      <c r="H14" s="28" t="n">
        <f aca="false">+F14+H13</f>
        <v>1935.778</v>
      </c>
      <c r="I14" s="29" t="n">
        <f aca="false">+F14/$F$23</f>
        <v>0.250487600644122</v>
      </c>
      <c r="J14" s="30" t="n">
        <f aca="false">+I14+J13</f>
        <v>0.70845337432294</v>
      </c>
      <c r="K14" s="31" t="n">
        <f aca="false">+F14*B14</f>
        <v>30799454.4</v>
      </c>
      <c r="L14" s="30" t="n">
        <f aca="false">+K14/$K$23</f>
        <v>0.254101591203276</v>
      </c>
      <c r="M14" s="30" t="n">
        <f aca="false">+M13+L14</f>
        <v>0.564350964569814</v>
      </c>
      <c r="N14" s="32" t="n">
        <f aca="false">I14*(M14-L14/2)</f>
        <v>0.109538270086108</v>
      </c>
      <c r="P14" s="22" t="n">
        <f aca="false">C11</f>
        <v>25000</v>
      </c>
      <c r="Q14" s="33" t="n">
        <f aca="false">G11</f>
        <v>5.3163404</v>
      </c>
    </row>
    <row r="15" customFormat="false" ht="12.75" hidden="false" customHeight="false" outlineLevel="0" collapsed="false">
      <c r="A15" s="21" t="n">
        <v>8</v>
      </c>
      <c r="B15" s="22" t="n">
        <f aca="false">AVERAGE(C15:D15)</f>
        <v>55000</v>
      </c>
      <c r="C15" s="23" t="n">
        <f aca="false">D14</f>
        <v>50000</v>
      </c>
      <c r="D15" s="24" t="n">
        <f aca="false">E15*100/$D$4</f>
        <v>60000</v>
      </c>
      <c r="E15" s="25" t="n">
        <v>60000</v>
      </c>
      <c r="F15" s="26" t="n">
        <v>418.44924</v>
      </c>
      <c r="G15" s="27" t="n">
        <f aca="false">IF(F15=0,0,100*F15/(D15-C15))</f>
        <v>4.1844924</v>
      </c>
      <c r="H15" s="28" t="n">
        <f aca="false">+F15+H14</f>
        <v>2354.22724</v>
      </c>
      <c r="I15" s="29" t="n">
        <f aca="false">+F15/$F$23</f>
        <v>0.15314347826087</v>
      </c>
      <c r="J15" s="30" t="n">
        <f aca="false">+I15+J14</f>
        <v>0.861596852583809</v>
      </c>
      <c r="K15" s="31" t="n">
        <f aca="false">+F15*B15</f>
        <v>23014708.2</v>
      </c>
      <c r="L15" s="30" t="n">
        <f aca="false">+K15/$K$23</f>
        <v>0.189875895161931</v>
      </c>
      <c r="M15" s="30" t="n">
        <f aca="false">+M14+L15</f>
        <v>0.754226859731746</v>
      </c>
      <c r="N15" s="32" t="n">
        <f aca="false">I15*(M15-L15/2)</f>
        <v>0.100965797185595</v>
      </c>
      <c r="P15" s="22" t="n">
        <f aca="false">D11</f>
        <v>30000</v>
      </c>
      <c r="Q15" s="33" t="n">
        <f aca="false">Q14</f>
        <v>5.3163404</v>
      </c>
    </row>
    <row r="16" customFormat="false" ht="12.75" hidden="false" customHeight="false" outlineLevel="0" collapsed="false">
      <c r="A16" s="21" t="n">
        <v>9</v>
      </c>
      <c r="B16" s="22" t="n">
        <f aca="false">AVERAGE(C16:D16)</f>
        <v>65000</v>
      </c>
      <c r="C16" s="23" t="n">
        <f aca="false">D15</f>
        <v>60000</v>
      </c>
      <c r="D16" s="24" t="n">
        <f aca="false">E16*100/$D$4</f>
        <v>70000</v>
      </c>
      <c r="E16" s="25" t="n">
        <v>70000</v>
      </c>
      <c r="F16" s="26" t="n">
        <v>195.64146</v>
      </c>
      <c r="G16" s="27" t="n">
        <f aca="false">IF(F16=0,0,100*F16/(D16-C16))</f>
        <v>1.9564146</v>
      </c>
      <c r="H16" s="28" t="n">
        <f aca="false">+F16+H15</f>
        <v>2549.8687</v>
      </c>
      <c r="I16" s="29" t="n">
        <f aca="false">+F16/$F$23</f>
        <v>0.0716005928853755</v>
      </c>
      <c r="J16" s="30" t="n">
        <f aca="false">+I16+J15</f>
        <v>0.933197445469185</v>
      </c>
      <c r="K16" s="31" t="n">
        <f aca="false">+F16*B16</f>
        <v>12716694.9</v>
      </c>
      <c r="L16" s="30" t="n">
        <f aca="false">+K16/$K$23</f>
        <v>0.104915248399224</v>
      </c>
      <c r="M16" s="30" t="n">
        <f aca="false">+M15+L16</f>
        <v>0.85914210813097</v>
      </c>
      <c r="N16" s="32" t="n">
        <f aca="false">I16*(M16-L16/2)</f>
        <v>0.0577590873209184</v>
      </c>
      <c r="P16" s="22" t="n">
        <f aca="false">C12</f>
        <v>30000</v>
      </c>
      <c r="Q16" s="33" t="n">
        <f aca="false">G12</f>
        <v>7.4940168</v>
      </c>
    </row>
    <row r="17" customFormat="false" ht="12.75" hidden="false" customHeight="false" outlineLevel="0" collapsed="false">
      <c r="A17" s="21" t="n">
        <v>10</v>
      </c>
      <c r="B17" s="22" t="n">
        <f aca="false">AVERAGE(C17:D17)</f>
        <v>75000</v>
      </c>
      <c r="C17" s="23" t="n">
        <f aca="false">D16</f>
        <v>70000</v>
      </c>
      <c r="D17" s="24" t="n">
        <f aca="false">E17*100/$D$4</f>
        <v>80000</v>
      </c>
      <c r="E17" s="25" t="n">
        <v>80000</v>
      </c>
      <c r="F17" s="26" t="n">
        <v>88.6045</v>
      </c>
      <c r="G17" s="27" t="n">
        <f aca="false">IF(F17=0,0,100*F17/(D17-C17))</f>
        <v>0.886045</v>
      </c>
      <c r="H17" s="28" t="n">
        <f aca="false">+F17+H16</f>
        <v>2638.4732</v>
      </c>
      <c r="I17" s="29" t="n">
        <f aca="false">+F17/$F$23</f>
        <v>0.0324273532425706</v>
      </c>
      <c r="J17" s="30" t="n">
        <f aca="false">+I17+J16</f>
        <v>0.965624798711755</v>
      </c>
      <c r="K17" s="31" t="n">
        <f aca="false">+F17*B17</f>
        <v>6645337.5</v>
      </c>
      <c r="L17" s="30" t="n">
        <f aca="false">+K17/$K$23</f>
        <v>0.0548253488812711</v>
      </c>
      <c r="M17" s="30" t="n">
        <f aca="false">+M16+L17</f>
        <v>0.913967457012241</v>
      </c>
      <c r="N17" s="32" t="n">
        <f aca="false">I17*(M17-L17/2)</f>
        <v>0.0287486251033399</v>
      </c>
      <c r="P17" s="22" t="n">
        <f aca="false">D12</f>
        <v>35000</v>
      </c>
      <c r="Q17" s="33" t="n">
        <f aca="false">Q16</f>
        <v>7.4940168</v>
      </c>
    </row>
    <row r="18" customFormat="false" ht="12.75" hidden="false" customHeight="false" outlineLevel="0" collapsed="false">
      <c r="A18" s="21" t="n">
        <v>11</v>
      </c>
      <c r="B18" s="22" t="n">
        <f aca="false">AVERAGE(C18:D18)</f>
        <v>90000</v>
      </c>
      <c r="C18" s="23" t="n">
        <f aca="false">D17</f>
        <v>80000</v>
      </c>
      <c r="D18" s="24" t="n">
        <f aca="false">E18*100/$D$4</f>
        <v>100000</v>
      </c>
      <c r="E18" s="25" t="n">
        <v>100000</v>
      </c>
      <c r="F18" s="26" t="n">
        <v>60.5735</v>
      </c>
      <c r="G18" s="27" t="n">
        <f aca="false">IF(F18=0,0,100*F18/(D18-C18))</f>
        <v>0.3028675</v>
      </c>
      <c r="H18" s="28" t="n">
        <f aca="false">+F18+H17</f>
        <v>2699.0467</v>
      </c>
      <c r="I18" s="29" t="n">
        <f aca="false">+F18/$F$23</f>
        <v>0.022168606353389</v>
      </c>
      <c r="J18" s="30" t="n">
        <f aca="false">+I18+J17</f>
        <v>0.987793405065144</v>
      </c>
      <c r="K18" s="31" t="n">
        <f aca="false">+F18*B18</f>
        <v>5451615</v>
      </c>
      <c r="L18" s="30" t="n">
        <f aca="false">+K18/$K$23</f>
        <v>0.0449769021274496</v>
      </c>
      <c r="M18" s="30" t="n">
        <f aca="false">+M17+L18</f>
        <v>0.958944359139691</v>
      </c>
      <c r="N18" s="32" t="n">
        <f aca="false">I18*(M18-L18/2)</f>
        <v>0.0207599223934415</v>
      </c>
      <c r="P18" s="22" t="n">
        <f aca="false">C13</f>
        <v>35000</v>
      </c>
      <c r="Q18" s="33" t="n">
        <f aca="false">G13</f>
        <v>7.6699536</v>
      </c>
    </row>
    <row r="19" customFormat="false" ht="12.75" hidden="false" customHeight="false" outlineLevel="0" collapsed="false">
      <c r="A19" s="21" t="n">
        <v>12</v>
      </c>
      <c r="B19" s="22" t="n">
        <f aca="false">AVERAGE(C19:D19)</f>
        <v>125000</v>
      </c>
      <c r="C19" s="23" t="n">
        <f aca="false">D18</f>
        <v>100000</v>
      </c>
      <c r="D19" s="24" t="n">
        <f aca="false">E19*100/$D$4</f>
        <v>150000</v>
      </c>
      <c r="E19" s="25" t="n">
        <v>150000</v>
      </c>
      <c r="F19" s="26" t="n">
        <v>24.78726</v>
      </c>
      <c r="G19" s="27" t="n">
        <f aca="false">IF(F19=0,0,100*F19/(D19-C19))</f>
        <v>0.04957452</v>
      </c>
      <c r="H19" s="28" t="n">
        <f aca="false">+F19+H18</f>
        <v>2723.83396</v>
      </c>
      <c r="I19" s="29" t="n">
        <f aca="false">+F19/$F$23</f>
        <v>0.00907160737812912</v>
      </c>
      <c r="J19" s="30" t="n">
        <f aca="false">+I19+J18</f>
        <v>0.996865012443273</v>
      </c>
      <c r="K19" s="31" t="n">
        <f aca="false">+F19*B19</f>
        <v>3098407.5</v>
      </c>
      <c r="L19" s="30" t="n">
        <f aca="false">+K19/$K$23</f>
        <v>0.0255624747672856</v>
      </c>
      <c r="M19" s="30" t="n">
        <f aca="false">+M18+L19</f>
        <v>0.984506833906977</v>
      </c>
      <c r="N19" s="32" t="n">
        <f aca="false">I19*(M19-L19/2)</f>
        <v>0.00881511309093799</v>
      </c>
      <c r="P19" s="22" t="n">
        <f aca="false">D13</f>
        <v>40000</v>
      </c>
      <c r="Q19" s="33" t="n">
        <f aca="false">Q18</f>
        <v>7.6699536</v>
      </c>
    </row>
    <row r="20" customFormat="false" ht="12.75" hidden="false" customHeight="false" outlineLevel="0" collapsed="false">
      <c r="A20" s="21" t="n">
        <v>13</v>
      </c>
      <c r="B20" s="22" t="n">
        <f aca="false">AVERAGE(C20:D20)</f>
        <v>175000</v>
      </c>
      <c r="C20" s="23" t="n">
        <f aca="false">D19</f>
        <v>150000</v>
      </c>
      <c r="D20" s="24" t="n">
        <f aca="false">E20*100/$D$4</f>
        <v>200000</v>
      </c>
      <c r="E20" s="25" t="n">
        <v>200000</v>
      </c>
      <c r="F20" s="26" t="n">
        <v>4.89674</v>
      </c>
      <c r="G20" s="27" t="n">
        <f aca="false">IF(F20=0,0,100*F20/(D20-C20))</f>
        <v>0.00979348</v>
      </c>
      <c r="H20" s="28" t="n">
        <f aca="false">+F20+H19</f>
        <v>2728.7307</v>
      </c>
      <c r="I20" s="29" t="n">
        <f aca="false">+F20/$F$23</f>
        <v>0.00179210218123262</v>
      </c>
      <c r="J20" s="30" t="n">
        <f aca="false">+I20+J19</f>
        <v>0.998657114624506</v>
      </c>
      <c r="K20" s="31" t="n">
        <f aca="false">+F20*B20</f>
        <v>856929.5</v>
      </c>
      <c r="L20" s="30" t="n">
        <f aca="false">+K20/$K$23</f>
        <v>0.00706983788320055</v>
      </c>
      <c r="M20" s="30" t="n">
        <f aca="false">+M19+L20</f>
        <v>0.991576671790177</v>
      </c>
      <c r="N20" s="32" t="n">
        <f aca="false">I20*(M20-L20/2)</f>
        <v>0.00177067178042883</v>
      </c>
      <c r="P20" s="22" t="n">
        <f aca="false">C14</f>
        <v>40000</v>
      </c>
      <c r="Q20" s="33" t="n">
        <f aca="false">G14</f>
        <v>6.8443232</v>
      </c>
    </row>
    <row r="21" customFormat="false" ht="12.75" hidden="false" customHeight="false" outlineLevel="0" collapsed="false">
      <c r="A21" s="21" t="n">
        <v>14</v>
      </c>
      <c r="B21" s="22" t="n">
        <f aca="false">AVERAGE(C21:D21)</f>
        <v>250000</v>
      </c>
      <c r="C21" s="23" t="n">
        <f aca="false">D20</f>
        <v>200000</v>
      </c>
      <c r="D21" s="24" t="n">
        <f aca="false">E21*100/$D$4</f>
        <v>300000</v>
      </c>
      <c r="E21" s="25" t="n">
        <v>300000</v>
      </c>
      <c r="F21" s="26" t="n">
        <v>2.6327</v>
      </c>
      <c r="G21" s="27" t="n">
        <f aca="false">IF(F21=0,0,100*F21/(D21-C21))</f>
        <v>0.0026327</v>
      </c>
      <c r="H21" s="28" t="n">
        <f aca="false">+F21+H20</f>
        <v>2731.3634</v>
      </c>
      <c r="I21" s="29" t="n">
        <f aca="false">+F21/$F$23</f>
        <v>0.000963511930903235</v>
      </c>
      <c r="J21" s="30" t="n">
        <f aca="false">+I21+J20</f>
        <v>0.999620626555409</v>
      </c>
      <c r="K21" s="31" t="n">
        <f aca="false">+F21*B21</f>
        <v>658175</v>
      </c>
      <c r="L21" s="30" t="n">
        <f aca="false">+K21/$K$23</f>
        <v>0.00543007394281037</v>
      </c>
      <c r="M21" s="30" t="n">
        <f aca="false">+M20+L21</f>
        <v>0.997006745732988</v>
      </c>
      <c r="N21" s="32" t="n">
        <f aca="false">I21*(M21-L21/2)</f>
        <v>0.00095801192418995</v>
      </c>
      <c r="P21" s="22" t="n">
        <f aca="false">D14</f>
        <v>50000</v>
      </c>
      <c r="Q21" s="33" t="n">
        <f aca="false">Q20</f>
        <v>6.8443232</v>
      </c>
    </row>
    <row r="22" customFormat="false" ht="12.75" hidden="false" customHeight="false" outlineLevel="0" collapsed="false">
      <c r="A22" s="21" t="n">
        <v>15</v>
      </c>
      <c r="B22" s="22" t="n">
        <f aca="false">AVERAGE(C22:D22)</f>
        <v>350000</v>
      </c>
      <c r="C22" s="23" t="n">
        <f aca="false">D21</f>
        <v>300000</v>
      </c>
      <c r="D22" s="24" t="n">
        <f aca="false">E22*100/$D$4</f>
        <v>400000</v>
      </c>
      <c r="E22" s="25" t="n">
        <v>400000</v>
      </c>
      <c r="F22" s="26" t="n">
        <v>1.0366</v>
      </c>
      <c r="G22" s="27" t="n">
        <f aca="false">IF(F22=0,0,100*F22/(D22-C22))</f>
        <v>0.0010366</v>
      </c>
      <c r="H22" s="28" t="n">
        <f aca="false">+F22+H21</f>
        <v>2732.4</v>
      </c>
      <c r="I22" s="29" t="n">
        <f aca="false">+F22/$F$23</f>
        <v>0.000379373444590836</v>
      </c>
      <c r="J22" s="30" t="n">
        <f aca="false">+I22+J21</f>
        <v>1</v>
      </c>
      <c r="K22" s="31" t="n">
        <f aca="false">+F22*B22</f>
        <v>362810</v>
      </c>
      <c r="L22" s="30" t="n">
        <f aca="false">+K22/$K$23</f>
        <v>0.00299325426701262</v>
      </c>
      <c r="M22" s="30" t="n">
        <f aca="false">+M21+L22</f>
        <v>1</v>
      </c>
      <c r="N22" s="32" t="n">
        <f aca="false">I22*(M22-L22/2)</f>
        <v>0.00037880566399993</v>
      </c>
      <c r="P22" s="22" t="n">
        <f aca="false">C15</f>
        <v>50000</v>
      </c>
      <c r="Q22" s="33" t="n">
        <f aca="false">G15</f>
        <v>4.1844924</v>
      </c>
    </row>
    <row r="23" customFormat="false" ht="12.75" hidden="false" customHeight="false" outlineLevel="0" collapsed="false">
      <c r="F23" s="34" t="n">
        <f aca="false">SUM(F8:F22)</f>
        <v>2732.4</v>
      </c>
      <c r="G23" s="35"/>
      <c r="H23" s="8"/>
      <c r="I23" s="30" t="n">
        <f aca="false">SUM(I8:I22)</f>
        <v>1</v>
      </c>
      <c r="K23" s="31" t="n">
        <f aca="false">SUM(K8:K22)</f>
        <v>121209215</v>
      </c>
      <c r="L23" s="36" t="n">
        <f aca="false">SUM(L8:L22)</f>
        <v>1</v>
      </c>
      <c r="M23" s="36"/>
      <c r="N23" s="36" t="n">
        <f aca="false">SUM(N8:N22)</f>
        <v>0.391244187671281</v>
      </c>
      <c r="P23" s="22" t="n">
        <f aca="false">D15</f>
        <v>60000</v>
      </c>
      <c r="Q23" s="33" t="n">
        <f aca="false">Q22</f>
        <v>4.1844924</v>
      </c>
    </row>
    <row r="24" customFormat="false" ht="12.75" hidden="false" customHeight="false" outlineLevel="0" collapsed="false">
      <c r="P24" s="22" t="n">
        <f aca="false">C16</f>
        <v>60000</v>
      </c>
      <c r="Q24" s="33" t="n">
        <f aca="false">G16</f>
        <v>1.9564146</v>
      </c>
    </row>
    <row r="25" customFormat="false" ht="12.75" hidden="false" customHeight="false" outlineLevel="0" collapsed="false">
      <c r="A25" s="37"/>
      <c r="B25" s="38" t="s">
        <v>16</v>
      </c>
      <c r="C25" s="39" t="n">
        <f aca="false">SUMPRODUCT($B$8:$B$22,$F$8:$F$22)/$F$23</f>
        <v>44359.9820670473</v>
      </c>
      <c r="E25" s="40" t="s">
        <v>17</v>
      </c>
      <c r="F25" s="37" t="s">
        <v>18</v>
      </c>
      <c r="G25" s="37" t="s">
        <v>19</v>
      </c>
      <c r="H25" s="37" t="s">
        <v>20</v>
      </c>
      <c r="P25" s="22" t="n">
        <f aca="false">D16</f>
        <v>70000</v>
      </c>
      <c r="Q25" s="33" t="n">
        <f aca="false">Q24</f>
        <v>1.9564146</v>
      </c>
    </row>
    <row r="26" customFormat="false" ht="12.75" hidden="false" customHeight="false" outlineLevel="0" collapsed="false">
      <c r="A26" s="37"/>
      <c r="B26" s="41"/>
      <c r="C26" s="37"/>
      <c r="E26" s="42" t="s">
        <v>21</v>
      </c>
      <c r="F26" s="42" t="n">
        <v>0</v>
      </c>
      <c r="G26" s="42"/>
      <c r="H26" s="39" t="n">
        <f aca="false">C8</f>
        <v>0</v>
      </c>
      <c r="I26" s="0"/>
      <c r="J26" s="43"/>
      <c r="K26" s="35"/>
      <c r="L26" s="35"/>
      <c r="P26" s="22" t="n">
        <f aca="false">C17</f>
        <v>70000</v>
      </c>
      <c r="Q26" s="33" t="n">
        <f aca="false">G17</f>
        <v>0.886045</v>
      </c>
    </row>
    <row r="27" customFormat="false" ht="12.75" hidden="false" customHeight="false" outlineLevel="0" collapsed="false">
      <c r="A27" s="37"/>
      <c r="B27" s="38" t="s">
        <v>22</v>
      </c>
      <c r="C27" s="44" t="n">
        <f aca="false">(SUMPRODUCT(POWER($B$8:$B$22,2),$F$8:$F$22))/$F$23-POWER($C$25,2)</f>
        <v>412316372.324375</v>
      </c>
      <c r="E27" s="42" t="s">
        <v>23</v>
      </c>
      <c r="F27" s="42" t="n">
        <v>0.1</v>
      </c>
      <c r="G27" s="45" t="n">
        <f aca="false">MATCH(F27,$J$7:$J$22,1)</f>
        <v>4</v>
      </c>
      <c r="H27" s="39" t="n">
        <f aca="false">(VLOOKUP(G27,Table,4)-VLOOKUP(G27,Table,3))/(VLOOKUP(G27,Table,10)-VLOOKUP(G27-1,Table,10))*(F27-VLOOKUP(G27-1,Table,10))+VLOOKUP(G27,Table,3)</f>
        <v>25863.5613325287</v>
      </c>
      <c r="I27" s="46"/>
      <c r="J27" s="47"/>
      <c r="K27" s="47"/>
      <c r="L27" s="48"/>
      <c r="P27" s="22" t="n">
        <f aca="false">D17</f>
        <v>80000</v>
      </c>
      <c r="Q27" s="33" t="n">
        <f aca="false">Q26</f>
        <v>0.886045</v>
      </c>
    </row>
    <row r="28" customFormat="false" ht="12.75" hidden="false" customHeight="false" outlineLevel="0" collapsed="false">
      <c r="A28" s="37"/>
      <c r="B28" s="41"/>
      <c r="C28" s="37"/>
      <c r="E28" s="42" t="s">
        <v>24</v>
      </c>
      <c r="F28" s="42" t="n">
        <v>0.2</v>
      </c>
      <c r="G28" s="45" t="n">
        <f aca="false">MATCH(F28,$J$7:$J$22,1)</f>
        <v>5</v>
      </c>
      <c r="H28" s="39" t="n">
        <f aca="false">(VLOOKUP(G28,Table,4)-VLOOKUP(G28,Table,3))/(VLOOKUP(G28,Table,10)-VLOOKUP(G28-1,Table,10))*(F28-VLOOKUP(G28-1,Table,10))+VLOOKUP(G28,Table,3)</f>
        <v>30711.672277009</v>
      </c>
      <c r="I28" s="46"/>
      <c r="J28" s="49"/>
      <c r="K28" s="49"/>
      <c r="L28" s="50"/>
      <c r="P28" s="22" t="n">
        <f aca="false">C18</f>
        <v>80000</v>
      </c>
      <c r="Q28" s="33" t="n">
        <f aca="false">G18</f>
        <v>0.3028675</v>
      </c>
    </row>
    <row r="29" customFormat="false" ht="12.75" hidden="false" customHeight="false" outlineLevel="0" collapsed="false">
      <c r="A29" s="37"/>
      <c r="B29" s="38" t="s">
        <v>25</v>
      </c>
      <c r="C29" s="39" t="n">
        <f aca="false">SQRT(C27)</f>
        <v>20305.5749075069</v>
      </c>
      <c r="E29" s="42" t="s">
        <v>26</v>
      </c>
      <c r="F29" s="42" t="n">
        <v>0.25</v>
      </c>
      <c r="G29" s="45" t="n">
        <f aca="false">MATCH(F29,$J$7:$J$22,1)</f>
        <v>5</v>
      </c>
      <c r="H29" s="39" t="n">
        <f aca="false">(VLOOKUP(G29,Table,4)-VLOOKUP(G29,Table,3))/(VLOOKUP(G29,Table,10)-VLOOKUP(G29-1,Table,10))*(F29-VLOOKUP(G29-1,Table,10))+VLOOKUP(G29,Table,3)</f>
        <v>32534.7266368552</v>
      </c>
      <c r="I29" s="46"/>
      <c r="J29" s="49"/>
      <c r="K29" s="49"/>
      <c r="L29" s="51"/>
      <c r="P29" s="22" t="n">
        <f aca="false">D18</f>
        <v>100000</v>
      </c>
      <c r="Q29" s="33" t="n">
        <f aca="false">Q28</f>
        <v>0.3028675</v>
      </c>
    </row>
    <row r="30" customFormat="false" ht="12.75" hidden="false" customHeight="false" outlineLevel="0" collapsed="false">
      <c r="A30" s="37"/>
      <c r="B30" s="41"/>
      <c r="C30" s="37"/>
      <c r="E30" s="42" t="s">
        <v>27</v>
      </c>
      <c r="F30" s="42" t="n">
        <v>0.3</v>
      </c>
      <c r="G30" s="45" t="n">
        <f aca="false">MATCH(F30,$J$7:$J$22,1)</f>
        <v>5</v>
      </c>
      <c r="H30" s="39" t="n">
        <f aca="false">(VLOOKUP(G30,Table,4)-VLOOKUP(G30,Table,3))/(VLOOKUP(G30,Table,10)-VLOOKUP(G30-1,Table,10))*(F30-VLOOKUP(G30-1,Table,10))+VLOOKUP(G30,Table,3)</f>
        <v>34357.7809967013</v>
      </c>
      <c r="I30" s="46"/>
      <c r="J30" s="47"/>
      <c r="K30" s="47"/>
      <c r="L30" s="35"/>
      <c r="P30" s="22" t="n">
        <f aca="false">C19</f>
        <v>100000</v>
      </c>
      <c r="Q30" s="33" t="n">
        <f aca="false">G19</f>
        <v>0.04957452</v>
      </c>
    </row>
    <row r="31" customFormat="false" ht="12.75" hidden="false" customHeight="false" outlineLevel="0" collapsed="false">
      <c r="A31" s="37"/>
      <c r="B31" s="52" t="s">
        <v>28</v>
      </c>
      <c r="C31" s="44" t="n">
        <f aca="false">MATCH(MAX($G$8:$G$22),$G$8:$G$22,0)</f>
        <v>6</v>
      </c>
      <c r="E31" s="42" t="s">
        <v>29</v>
      </c>
      <c r="F31" s="42" t="n">
        <v>0.4</v>
      </c>
      <c r="G31" s="45" t="n">
        <f aca="false">MATCH(F31,$J$7:$J$22,1)</f>
        <v>6</v>
      </c>
      <c r="H31" s="39" t="n">
        <f aca="false">(VLOOKUP(G31,Table,4)-VLOOKUP(G31,Table,3))/(VLOOKUP(G31,Table,10)-VLOOKUP(G31-1,Table,10))*(F31-VLOOKUP(G31-1,Table,10))+VLOOKUP(G31,Table,3)</f>
        <v>37934.9851607968</v>
      </c>
      <c r="I31" s="46"/>
      <c r="J31" s="47"/>
      <c r="K31" s="47"/>
      <c r="L31" s="48"/>
      <c r="P31" s="22" t="n">
        <f aca="false">D19</f>
        <v>150000</v>
      </c>
      <c r="Q31" s="33" t="n">
        <f aca="false">Q30</f>
        <v>0.04957452</v>
      </c>
    </row>
    <row r="32" customFormat="false" ht="12.75" hidden="false" customHeight="false" outlineLevel="0" collapsed="false">
      <c r="A32" s="37"/>
      <c r="B32" s="41"/>
      <c r="C32" s="37"/>
      <c r="E32" s="42" t="s">
        <v>30</v>
      </c>
      <c r="F32" s="42" t="n">
        <v>0.5</v>
      </c>
      <c r="G32" s="45" t="n">
        <f aca="false">MATCH(F32,$J$7:$J$22,1)</f>
        <v>7</v>
      </c>
      <c r="H32" s="39" t="n">
        <f aca="false">(VLOOKUP(G32,Table,4)-VLOOKUP(G32,Table,3))/(VLOOKUP(G32,Table,10)-VLOOKUP(G32-1,Table,10))*(F32-VLOOKUP(G32-1,Table,10))+VLOOKUP(G32,Table,3)</f>
        <v>41678.09608991</v>
      </c>
      <c r="I32" s="46"/>
      <c r="J32" s="49"/>
      <c r="K32" s="49"/>
      <c r="L32" s="50"/>
      <c r="P32" s="22" t="n">
        <f aca="false">C20</f>
        <v>150000</v>
      </c>
      <c r="Q32" s="33" t="n">
        <f aca="false">G20</f>
        <v>0.00979348</v>
      </c>
    </row>
    <row r="33" customFormat="false" ht="12.75" hidden="false" customHeight="false" outlineLevel="0" collapsed="false">
      <c r="A33" s="37"/>
      <c r="B33" s="38" t="s">
        <v>31</v>
      </c>
      <c r="C33" s="44" t="n">
        <f aca="false">MATCH(0.5,$J$8:$J$22,1)+1</f>
        <v>7</v>
      </c>
      <c r="E33" s="42" t="s">
        <v>32</v>
      </c>
      <c r="F33" s="42" t="n">
        <v>0.6</v>
      </c>
      <c r="G33" s="45" t="n">
        <f aca="false">MATCH(F33,$J$7:$J$22,1)</f>
        <v>7</v>
      </c>
      <c r="H33" s="39" t="n">
        <f aca="false">(VLOOKUP(G33,Table,4)-VLOOKUP(G33,Table,3))/(VLOOKUP(G33,Table,10)-VLOOKUP(G33-1,Table,10))*(F33-VLOOKUP(G33-1,Table,10))+VLOOKUP(G33,Table,3)</f>
        <v>45670.3096662647</v>
      </c>
      <c r="I33" s="46"/>
      <c r="J33" s="49"/>
      <c r="K33" s="49"/>
      <c r="L33" s="51"/>
      <c r="P33" s="22" t="n">
        <f aca="false">D20</f>
        <v>200000</v>
      </c>
      <c r="Q33" s="33" t="n">
        <f aca="false">Q32</f>
        <v>0.00979348</v>
      </c>
    </row>
    <row r="34" customFormat="false" ht="12.75" hidden="false" customHeight="false" outlineLevel="0" collapsed="false">
      <c r="A34" s="37"/>
      <c r="B34" s="38" t="s">
        <v>33</v>
      </c>
      <c r="C34" s="39" t="n">
        <f aca="false">H32</f>
        <v>41678.09608991</v>
      </c>
      <c r="E34" s="42" t="s">
        <v>34</v>
      </c>
      <c r="F34" s="42" t="n">
        <v>0.7</v>
      </c>
      <c r="G34" s="45" t="n">
        <f aca="false">MATCH(F34,$J$7:$J$22,1)</f>
        <v>7</v>
      </c>
      <c r="H34" s="39" t="n">
        <f aca="false">(VLOOKUP(G34,Table,4)-VLOOKUP(G34,Table,3))/(VLOOKUP(G34,Table,10)-VLOOKUP(G34-1,Table,10))*(F34-VLOOKUP(G34-1,Table,10))+VLOOKUP(G34,Table,3)</f>
        <v>49662.5232426195</v>
      </c>
      <c r="I34" s="46"/>
      <c r="J34" s="35"/>
      <c r="K34" s="35"/>
      <c r="L34" s="35"/>
      <c r="P34" s="22" t="n">
        <f aca="false">C21</f>
        <v>200000</v>
      </c>
      <c r="Q34" s="33" t="n">
        <f aca="false">G21</f>
        <v>0.0026327</v>
      </c>
    </row>
    <row r="35" customFormat="false" ht="12.75" hidden="false" customHeight="false" outlineLevel="0" collapsed="false">
      <c r="A35" s="37"/>
      <c r="B35" s="41"/>
      <c r="C35" s="40"/>
      <c r="E35" s="42" t="s">
        <v>35</v>
      </c>
      <c r="F35" s="42" t="n">
        <v>0.75</v>
      </c>
      <c r="G35" s="45" t="n">
        <f aca="false">MATCH(F35,$J$7:$J$22,1)</f>
        <v>8</v>
      </c>
      <c r="H35" s="39" t="n">
        <f aca="false">(VLOOKUP(G35,Table,4)-VLOOKUP(G35,Table,3))/(VLOOKUP(G35,Table,10)-VLOOKUP(G35-1,Table,10))*(F35-VLOOKUP(G35-1,Table,10))+VLOOKUP(G35,Table,3)</f>
        <v>52712.9216437339</v>
      </c>
      <c r="I35" s="46"/>
      <c r="J35" s="35"/>
      <c r="K35" s="35"/>
      <c r="L35" s="35"/>
      <c r="P35" s="22" t="n">
        <f aca="false">D21</f>
        <v>300000</v>
      </c>
      <c r="Q35" s="33" t="n">
        <f aca="false">Q34</f>
        <v>0.0026327</v>
      </c>
    </row>
    <row r="36" customFormat="false" ht="12.75" hidden="false" customHeight="false" outlineLevel="0" collapsed="false">
      <c r="A36" s="37"/>
      <c r="B36" s="38" t="s">
        <v>36</v>
      </c>
      <c r="C36" s="39" t="n">
        <f aca="false">C29/C25</f>
        <v>0.457745336254112</v>
      </c>
      <c r="E36" s="42" t="s">
        <v>37</v>
      </c>
      <c r="F36" s="42" t="n">
        <v>0.8</v>
      </c>
      <c r="G36" s="45" t="n">
        <f aca="false">MATCH(F36,$J$7:$J$22,1)</f>
        <v>8</v>
      </c>
      <c r="H36" s="39" t="n">
        <f aca="false">(VLOOKUP(G36,Table,4)-VLOOKUP(G36,Table,3))/(VLOOKUP(G36,Table,10)-VLOOKUP(G36-1,Table,10))*(F36-VLOOKUP(G36-1,Table,10))+VLOOKUP(G36,Table,3)</f>
        <v>55977.8337750118</v>
      </c>
      <c r="I36" s="46"/>
      <c r="J36" s="47"/>
      <c r="K36" s="47"/>
      <c r="L36" s="35"/>
      <c r="P36" s="22" t="n">
        <f aca="false">C22</f>
        <v>300000</v>
      </c>
      <c r="Q36" s="33" t="n">
        <f aca="false">G22</f>
        <v>0.0010366</v>
      </c>
    </row>
    <row r="37" customFormat="false" ht="12.75" hidden="false" customHeight="false" outlineLevel="0" collapsed="false">
      <c r="A37" s="37"/>
      <c r="B37" s="38"/>
      <c r="C37" s="40"/>
      <c r="E37" s="42" t="s">
        <v>38</v>
      </c>
      <c r="F37" s="42" t="n">
        <v>0.9</v>
      </c>
      <c r="G37" s="45" t="n">
        <f aca="false">MATCH(F37,$J$7:$J$22,1)</f>
        <v>9</v>
      </c>
      <c r="H37" s="39" t="n">
        <f aca="false">(VLOOKUP(G37,Table,4)-VLOOKUP(G37,Table,3))/(VLOOKUP(G37,Table,10)-VLOOKUP(G37-1,Table,10))*(F37-VLOOKUP(G37-1,Table,10))+VLOOKUP(G37,Table,3)</f>
        <v>65363.5236621113</v>
      </c>
      <c r="I37" s="46"/>
      <c r="J37" s="47"/>
      <c r="K37" s="47"/>
      <c r="L37" s="48"/>
      <c r="P37" s="22" t="n">
        <f aca="false">D22</f>
        <v>400000</v>
      </c>
      <c r="Q37" s="33" t="n">
        <f aca="false">Q36</f>
        <v>0.0010366</v>
      </c>
    </row>
    <row r="38" customFormat="false" ht="12.75" hidden="false" customHeight="false" outlineLevel="0" collapsed="false">
      <c r="A38" s="37"/>
      <c r="B38" s="38" t="s">
        <v>39</v>
      </c>
      <c r="C38" s="53" t="n">
        <f aca="false">1-$N$23/0.5</f>
        <v>0.217511624657439</v>
      </c>
      <c r="E38" s="45" t="s">
        <v>40</v>
      </c>
      <c r="F38" s="45" t="n">
        <v>1</v>
      </c>
      <c r="G38" s="45" t="n">
        <v>15</v>
      </c>
      <c r="H38" s="39" t="n">
        <f aca="false">D22</f>
        <v>400000</v>
      </c>
      <c r="J38" s="49"/>
      <c r="K38" s="49"/>
      <c r="L38" s="50"/>
    </row>
    <row r="39" customFormat="false" ht="12.75" hidden="false" customHeight="false" outlineLevel="0" collapsed="false">
      <c r="C39" s="54"/>
      <c r="D39" s="47"/>
      <c r="E39" s="47"/>
      <c r="F39" s="47"/>
      <c r="G39" s="47"/>
      <c r="H39" s="48"/>
      <c r="J39" s="49"/>
      <c r="K39" s="49"/>
      <c r="L39" s="51"/>
    </row>
    <row r="40" customFormat="false" ht="12.75" hidden="false" customHeight="false" outlineLevel="0" collapsed="false">
      <c r="C40" s="33"/>
      <c r="F40" s="49"/>
      <c r="G40" s="49"/>
      <c r="H40" s="50"/>
      <c r="J40" s="47"/>
      <c r="K40" s="47"/>
      <c r="L40" s="35"/>
    </row>
    <row r="41" customFormat="false" ht="12.75" hidden="false" customHeight="false" outlineLevel="0" collapsed="false">
      <c r="F41" s="49"/>
      <c r="G41" s="49"/>
      <c r="H41" s="51"/>
      <c r="J41" s="47"/>
      <c r="K41" s="47"/>
      <c r="L41" s="48"/>
    </row>
    <row r="42" customFormat="false" ht="12.75" hidden="false" customHeight="false" outlineLevel="0" collapsed="false">
      <c r="J42" s="49"/>
      <c r="K42" s="49"/>
      <c r="L42" s="50"/>
    </row>
    <row r="43" customFormat="false" ht="18.75" hidden="false" customHeight="false" outlineLevel="0" collapsed="false">
      <c r="A43" s="55" t="s">
        <v>41</v>
      </c>
      <c r="B43" s="55"/>
      <c r="C43" s="55"/>
      <c r="D43" s="55"/>
      <c r="E43" s="55"/>
      <c r="F43" s="55"/>
      <c r="G43" s="55"/>
      <c r="H43" s="55"/>
      <c r="I43" s="55"/>
      <c r="J43" s="49"/>
      <c r="K43" s="49"/>
      <c r="L43" s="51"/>
      <c r="M43" s="56"/>
      <c r="N43" s="56"/>
    </row>
    <row r="44" customFormat="false" ht="12.75" hidden="false" customHeight="false" outlineLevel="0" collapsed="false">
      <c r="J44" s="49"/>
      <c r="K44" s="49"/>
      <c r="L44" s="51"/>
    </row>
    <row r="45" customFormat="false" ht="12.75" hidden="false" customHeight="false" outlineLevel="0" collapsed="false">
      <c r="J45" s="47"/>
      <c r="K45" s="47"/>
      <c r="L45" s="48"/>
    </row>
    <row r="46" customFormat="false" ht="12.75" hidden="false" customHeight="false" outlineLevel="0" collapsed="false">
      <c r="J46" s="49"/>
      <c r="K46" s="49"/>
      <c r="L46" s="50"/>
    </row>
    <row r="47" customFormat="false" ht="12.75" hidden="false" customHeight="false" outlineLevel="0" collapsed="false">
      <c r="J47" s="49"/>
      <c r="K47" s="49"/>
      <c r="L47" s="51"/>
    </row>
    <row r="57" customFormat="false" ht="12.75" hidden="false" customHeight="false" outlineLevel="0" collapsed="false">
      <c r="C57" s="33"/>
    </row>
    <row r="58" customFormat="false" ht="12.75" hidden="false" customHeight="false" outlineLevel="0" collapsed="false">
      <c r="C58" s="33"/>
    </row>
    <row r="59" customFormat="false" ht="12.75" hidden="false" customHeight="false" outlineLevel="0" collapsed="false">
      <c r="C59" s="33"/>
    </row>
    <row r="60" customFormat="false" ht="12.75" hidden="false" customHeight="false" outlineLevel="0" collapsed="false">
      <c r="C60" s="33"/>
    </row>
    <row r="61" customFormat="false" ht="12.75" hidden="false" customHeight="false" outlineLevel="0" collapsed="false">
      <c r="C61" s="33"/>
    </row>
    <row r="62" customFormat="false" ht="12.75" hidden="false" customHeight="false" outlineLevel="0" collapsed="false">
      <c r="C62" s="33"/>
    </row>
    <row r="63" customFormat="false" ht="12.75" hidden="false" customHeight="false" outlineLevel="0" collapsed="false">
      <c r="C63" s="33"/>
    </row>
    <row r="64" customFormat="false" ht="12.75" hidden="false" customHeight="false" outlineLevel="0" collapsed="false">
      <c r="C64" s="33"/>
    </row>
    <row r="65" customFormat="false" ht="12.75" hidden="false" customHeight="false" outlineLevel="0" collapsed="false">
      <c r="C65" s="33"/>
    </row>
    <row r="66" customFormat="false" ht="12.75" hidden="false" customHeight="false" outlineLevel="0" collapsed="false">
      <c r="C66" s="33"/>
    </row>
    <row r="67" customFormat="false" ht="12.75" hidden="false" customHeight="false" outlineLevel="0" collapsed="false">
      <c r="C67" s="33"/>
    </row>
    <row r="68" customFormat="false" ht="12.75" hidden="false" customHeight="false" outlineLevel="0" collapsed="false">
      <c r="C68" s="33"/>
    </row>
    <row r="69" customFormat="false" ht="12.75" hidden="false" customHeight="false" outlineLevel="0" collapsed="false">
      <c r="C69" s="33"/>
    </row>
    <row r="70" customFormat="false" ht="12.75" hidden="false" customHeight="false" outlineLevel="0" collapsed="false">
      <c r="C70" s="33"/>
    </row>
    <row r="71" customFormat="false" ht="12.75" hidden="false" customHeight="false" outlineLevel="0" collapsed="false">
      <c r="C71" s="33"/>
    </row>
    <row r="72" customFormat="false" ht="12.75" hidden="false" customHeight="false" outlineLevel="0" collapsed="false">
      <c r="C72" s="33"/>
    </row>
    <row r="73" customFormat="false" ht="12.75" hidden="false" customHeight="false" outlineLevel="0" collapsed="false">
      <c r="C73" s="33"/>
    </row>
    <row r="74" customFormat="false" ht="12.75" hidden="false" customHeight="false" outlineLevel="0" collapsed="false">
      <c r="C74" s="33"/>
    </row>
    <row r="75" customFormat="false" ht="12.75" hidden="false" customHeight="false" outlineLevel="0" collapsed="false">
      <c r="C75" s="33"/>
    </row>
    <row r="76" customFormat="false" ht="12.75" hidden="false" customHeight="false" outlineLevel="0" collapsed="false">
      <c r="C76" s="33"/>
    </row>
    <row r="77" customFormat="false" ht="12.75" hidden="false" customHeight="false" outlineLevel="0" collapsed="false">
      <c r="C77" s="33"/>
    </row>
    <row r="78" customFormat="false" ht="12.75" hidden="false" customHeight="false" outlineLevel="0" collapsed="false">
      <c r="C78" s="33"/>
    </row>
    <row r="79" customFormat="false" ht="12.75" hidden="false" customHeight="false" outlineLevel="0" collapsed="false">
      <c r="C79" s="33"/>
    </row>
    <row r="80" customFormat="false" ht="12.75" hidden="false" customHeight="false" outlineLevel="0" collapsed="false">
      <c r="C80" s="33"/>
    </row>
    <row r="81" customFormat="false" ht="12.75" hidden="false" customHeight="false" outlineLevel="0" collapsed="false">
      <c r="C81" s="33"/>
    </row>
    <row r="82" customFormat="false" ht="12.75" hidden="false" customHeight="false" outlineLevel="0" collapsed="false">
      <c r="C82" s="33"/>
    </row>
    <row r="83" customFormat="false" ht="12.75" hidden="false" customHeight="false" outlineLevel="0" collapsed="false">
      <c r="C83" s="33"/>
    </row>
    <row r="84" customFormat="false" ht="12.75" hidden="false" customHeight="false" outlineLevel="0" collapsed="false">
      <c r="C84" s="33"/>
    </row>
    <row r="85" customFormat="false" ht="12.75" hidden="false" customHeight="false" outlineLevel="0" collapsed="false">
      <c r="C85" s="33"/>
    </row>
    <row r="86" customFormat="false" ht="12.75" hidden="false" customHeight="false" outlineLevel="0" collapsed="false">
      <c r="C86" s="33"/>
    </row>
    <row r="87" customFormat="false" ht="12.75" hidden="false" customHeight="false" outlineLevel="0" collapsed="false">
      <c r="C87" s="33"/>
      <c r="I87" s="0"/>
      <c r="J87" s="0"/>
    </row>
    <row r="88" customFormat="false" ht="12.75" hidden="false" customHeight="false" outlineLevel="0" collapsed="false">
      <c r="C88" s="33"/>
    </row>
    <row r="89" customFormat="false" ht="12.75" hidden="false" customHeight="false" outlineLevel="0" collapsed="false">
      <c r="C89" s="33"/>
    </row>
    <row r="90" customFormat="false" ht="12.75" hidden="false" customHeight="false" outlineLevel="0" collapsed="false">
      <c r="C90" s="33"/>
    </row>
    <row r="91" customFormat="false" ht="12.75" hidden="false" customHeight="false" outlineLevel="0" collapsed="false">
      <c r="C91" s="33"/>
    </row>
    <row r="92" customFormat="false" ht="12.75" hidden="false" customHeight="false" outlineLevel="0" collapsed="false">
      <c r="C92" s="33"/>
    </row>
    <row r="93" customFormat="false" ht="12.75" hidden="false" customHeight="false" outlineLevel="0" collapsed="false">
      <c r="C93" s="33"/>
    </row>
    <row r="94" customFormat="false" ht="12.75" hidden="false" customHeight="false" outlineLevel="0" collapsed="false">
      <c r="C94" s="33"/>
    </row>
    <row r="95" customFormat="false" ht="12.75" hidden="false" customHeight="false" outlineLevel="0" collapsed="false">
      <c r="C95" s="33"/>
    </row>
    <row r="96" customFormat="false" ht="12.75" hidden="false" customHeight="false" outlineLevel="0" collapsed="false">
      <c r="C96" s="33"/>
    </row>
    <row r="97" customFormat="false" ht="12.75" hidden="false" customHeight="false" outlineLevel="0" collapsed="false">
      <c r="C97" s="33"/>
    </row>
    <row r="98" customFormat="false" ht="12.75" hidden="false" customHeight="false" outlineLevel="0" collapsed="false">
      <c r="C98" s="33"/>
    </row>
    <row r="99" customFormat="false" ht="12.75" hidden="false" customHeight="false" outlineLevel="0" collapsed="false">
      <c r="C99" s="33"/>
    </row>
    <row r="100" customFormat="false" ht="12.75" hidden="false" customHeight="false" outlineLevel="0" collapsed="false">
      <c r="C100" s="33"/>
    </row>
    <row r="101" customFormat="false" ht="12.75" hidden="false" customHeight="false" outlineLevel="0" collapsed="false">
      <c r="C101" s="33"/>
    </row>
    <row r="102" customFormat="false" ht="12.75" hidden="false" customHeight="false" outlineLevel="0" collapsed="false">
      <c r="C102" s="33"/>
    </row>
    <row r="103" customFormat="false" ht="12.75" hidden="false" customHeight="false" outlineLevel="0" collapsed="false">
      <c r="C103" s="33"/>
    </row>
    <row r="104" customFormat="false" ht="12.75" hidden="false" customHeight="false" outlineLevel="0" collapsed="false">
      <c r="C104" s="33"/>
    </row>
    <row r="105" customFormat="false" ht="12.75" hidden="false" customHeight="false" outlineLevel="0" collapsed="false">
      <c r="C105" s="33"/>
    </row>
    <row r="106" customFormat="false" ht="12.75" hidden="false" customHeight="false" outlineLevel="0" collapsed="false">
      <c r="C106" s="33"/>
    </row>
    <row r="107" customFormat="false" ht="12.75" hidden="false" customHeight="false" outlineLevel="0" collapsed="false">
      <c r="C107" s="33"/>
    </row>
    <row r="108" customFormat="false" ht="12.75" hidden="false" customHeight="false" outlineLevel="0" collapsed="false">
      <c r="C108" s="33"/>
    </row>
    <row r="109" customFormat="false" ht="12.75" hidden="false" customHeight="false" outlineLevel="0" collapsed="false">
      <c r="C109" s="33"/>
    </row>
    <row r="110" customFormat="false" ht="12.75" hidden="false" customHeight="false" outlineLevel="0" collapsed="false">
      <c r="C110" s="33"/>
    </row>
    <row r="111" customFormat="false" ht="12.75" hidden="false" customHeight="false" outlineLevel="0" collapsed="false">
      <c r="C111" s="33"/>
    </row>
    <row r="112" customFormat="false" ht="12.75" hidden="false" customHeight="false" outlineLevel="0" collapsed="false">
      <c r="C112" s="33"/>
    </row>
    <row r="113" customFormat="false" ht="12.75" hidden="false" customHeight="false" outlineLevel="0" collapsed="false">
      <c r="C113" s="33"/>
    </row>
    <row r="114" customFormat="false" ht="12.75" hidden="false" customHeight="false" outlineLevel="0" collapsed="false">
      <c r="C114" s="33"/>
    </row>
    <row r="115" customFormat="false" ht="12.75" hidden="false" customHeight="false" outlineLevel="0" collapsed="false">
      <c r="C115" s="33"/>
    </row>
    <row r="116" customFormat="false" ht="12.75" hidden="false" customHeight="false" outlineLevel="0" collapsed="false">
      <c r="C116" s="33"/>
    </row>
    <row r="117" customFormat="false" ht="12.75" hidden="false" customHeight="false" outlineLevel="0" collapsed="false">
      <c r="C117" s="33"/>
    </row>
    <row r="118" customFormat="false" ht="12.75" hidden="false" customHeight="false" outlineLevel="0" collapsed="false">
      <c r="C118" s="33"/>
    </row>
    <row r="119" customFormat="false" ht="12.75" hidden="false" customHeight="false" outlineLevel="0" collapsed="false">
      <c r="C119" s="33"/>
    </row>
    <row r="120" customFormat="false" ht="12.75" hidden="false" customHeight="false" outlineLevel="0" collapsed="false">
      <c r="C120" s="33"/>
    </row>
    <row r="121" customFormat="false" ht="12.75" hidden="false" customHeight="false" outlineLevel="0" collapsed="false">
      <c r="C121" s="33"/>
    </row>
    <row r="122" customFormat="false" ht="12.75" hidden="false" customHeight="false" outlineLevel="0" collapsed="false">
      <c r="C122" s="33"/>
    </row>
    <row r="123" customFormat="false" ht="12.75" hidden="false" customHeight="false" outlineLevel="0" collapsed="false">
      <c r="C123" s="33"/>
    </row>
    <row r="124" customFormat="false" ht="12.75" hidden="false" customHeight="false" outlineLevel="0" collapsed="false">
      <c r="C124" s="33"/>
    </row>
    <row r="125" customFormat="false" ht="12.75" hidden="false" customHeight="false" outlineLevel="0" collapsed="false">
      <c r="C125" s="33"/>
    </row>
    <row r="126" customFormat="false" ht="12.75" hidden="false" customHeight="false" outlineLevel="0" collapsed="false">
      <c r="C126" s="33"/>
    </row>
    <row r="127" customFormat="false" ht="12.75" hidden="false" customHeight="false" outlineLevel="0" collapsed="false">
      <c r="C127" s="33"/>
    </row>
    <row r="128" customFormat="false" ht="12.75" hidden="false" customHeight="false" outlineLevel="0" collapsed="false">
      <c r="C128" s="33"/>
    </row>
    <row r="129" customFormat="false" ht="12.75" hidden="false" customHeight="false" outlineLevel="0" collapsed="false">
      <c r="C129" s="33"/>
    </row>
    <row r="130" customFormat="false" ht="12.75" hidden="false" customHeight="false" outlineLevel="0" collapsed="false">
      <c r="C130" s="33"/>
    </row>
    <row r="131" customFormat="false" ht="12.75" hidden="false" customHeight="false" outlineLevel="0" collapsed="false">
      <c r="C131" s="33"/>
    </row>
    <row r="132" customFormat="false" ht="12.75" hidden="false" customHeight="false" outlineLevel="0" collapsed="false">
      <c r="C132" s="33"/>
    </row>
    <row r="133" customFormat="false" ht="12.75" hidden="false" customHeight="false" outlineLevel="0" collapsed="false">
      <c r="C133" s="33"/>
    </row>
    <row r="134" customFormat="false" ht="12.75" hidden="false" customHeight="false" outlineLevel="0" collapsed="false">
      <c r="C134" s="33"/>
    </row>
    <row r="135" customFormat="false" ht="12.75" hidden="false" customHeight="false" outlineLevel="0" collapsed="false">
      <c r="C135" s="33"/>
    </row>
    <row r="136" customFormat="false" ht="12.75" hidden="false" customHeight="false" outlineLevel="0" collapsed="false">
      <c r="C136" s="33"/>
    </row>
    <row r="137" customFormat="false" ht="12.75" hidden="false" customHeight="false" outlineLevel="0" collapsed="false">
      <c r="C137" s="33"/>
    </row>
    <row r="138" customFormat="false" ht="12.75" hidden="false" customHeight="false" outlineLevel="0" collapsed="false">
      <c r="C138" s="33"/>
    </row>
    <row r="139" customFormat="false" ht="12.75" hidden="false" customHeight="false" outlineLevel="0" collapsed="false">
      <c r="C139" s="33"/>
    </row>
    <row r="140" customFormat="false" ht="12.75" hidden="false" customHeight="false" outlineLevel="0" collapsed="false">
      <c r="C140" s="33"/>
    </row>
    <row r="141" customFormat="false" ht="12.75" hidden="false" customHeight="false" outlineLevel="0" collapsed="false">
      <c r="C141" s="33"/>
    </row>
    <row r="142" customFormat="false" ht="12.75" hidden="false" customHeight="false" outlineLevel="0" collapsed="false">
      <c r="C142" s="33"/>
    </row>
    <row r="143" customFormat="false" ht="12.75" hidden="false" customHeight="false" outlineLevel="0" collapsed="false">
      <c r="C143" s="33"/>
    </row>
    <row r="144" customFormat="false" ht="12.75" hidden="false" customHeight="false" outlineLevel="0" collapsed="false">
      <c r="C144" s="33"/>
    </row>
    <row r="145" customFormat="false" ht="12.75" hidden="false" customHeight="false" outlineLevel="0" collapsed="false">
      <c r="C145" s="33"/>
    </row>
    <row r="146" customFormat="false" ht="12.75" hidden="false" customHeight="false" outlineLevel="0" collapsed="false">
      <c r="C146" s="33"/>
    </row>
    <row r="147" customFormat="false" ht="12.75" hidden="false" customHeight="false" outlineLevel="0" collapsed="false">
      <c r="C147" s="33"/>
    </row>
    <row r="148" customFormat="false" ht="12.75" hidden="false" customHeight="false" outlineLevel="0" collapsed="false">
      <c r="C148" s="33"/>
    </row>
    <row r="149" customFormat="false" ht="12.75" hidden="false" customHeight="false" outlineLevel="0" collapsed="false">
      <c r="C149" s="33"/>
    </row>
    <row r="150" customFormat="false" ht="12.75" hidden="false" customHeight="false" outlineLevel="0" collapsed="false">
      <c r="C150" s="33"/>
    </row>
    <row r="151" customFormat="false" ht="12.75" hidden="false" customHeight="false" outlineLevel="0" collapsed="false">
      <c r="C151" s="33"/>
    </row>
    <row r="152" customFormat="false" ht="12.75" hidden="false" customHeight="false" outlineLevel="0" collapsed="false">
      <c r="C152" s="33"/>
    </row>
    <row r="153" customFormat="false" ht="12.75" hidden="false" customHeight="false" outlineLevel="0" collapsed="false">
      <c r="C153" s="33"/>
    </row>
    <row r="154" customFormat="false" ht="12.75" hidden="false" customHeight="false" outlineLevel="0" collapsed="false">
      <c r="C154" s="33"/>
    </row>
    <row r="155" customFormat="false" ht="12.75" hidden="false" customHeight="false" outlineLevel="0" collapsed="false">
      <c r="C155" s="33"/>
    </row>
    <row r="156" customFormat="false" ht="12.75" hidden="false" customHeight="false" outlineLevel="0" collapsed="false">
      <c r="C156" s="33"/>
    </row>
    <row r="157" customFormat="false" ht="12.75" hidden="false" customHeight="false" outlineLevel="0" collapsed="false">
      <c r="C157" s="33"/>
    </row>
    <row r="158" customFormat="false" ht="12.75" hidden="false" customHeight="false" outlineLevel="0" collapsed="false">
      <c r="C158" s="33"/>
    </row>
    <row r="159" customFormat="false" ht="12.75" hidden="false" customHeight="false" outlineLevel="0" collapsed="false">
      <c r="C159" s="33"/>
    </row>
    <row r="160" customFormat="false" ht="12.75" hidden="false" customHeight="false" outlineLevel="0" collapsed="false">
      <c r="C160" s="33"/>
    </row>
  </sheetData>
  <mergeCells count="3">
    <mergeCell ref="A2:N2"/>
    <mergeCell ref="A3:N3"/>
    <mergeCell ref="A43:I43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8:44:13Z</dcterms:created>
  <dc:creator>Michel Armatte</dc:creator>
  <dc:description/>
  <dc:language>en-US</dc:language>
  <cp:lastModifiedBy>MA</cp:lastModifiedBy>
  <cp:lastPrinted>2002-03-02T17:45:33Z</cp:lastPrinted>
  <dcterms:modified xsi:type="dcterms:W3CDTF">2004-04-14T08:51:21Z</dcterms:modified>
  <cp:revision>0</cp:revision>
  <dc:subject/>
  <dc:title/>
</cp:coreProperties>
</file>