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au des flux de trésorerie (en M€)</t>
  </si>
  <si>
    <t xml:space="preserve">EBE</t>
  </si>
  <si>
    <t xml:space="preserve">-Variation du besoin en fond de roulement</t>
  </si>
  <si>
    <t xml:space="preserve">Flux de trésorie provenant de l'exploitation</t>
  </si>
  <si>
    <t xml:space="preserve">- charges financières nettes pdt fin</t>
  </si>
  <si>
    <t xml:space="preserve">- IS</t>
  </si>
  <si>
    <t xml:space="preserve">Flux de trésorie généré par l'activité</t>
  </si>
  <si>
    <t xml:space="preserve">- Investissements</t>
  </si>
  <si>
    <t xml:space="preserve">+ cession d'actifs</t>
  </si>
  <si>
    <t xml:space="preserve">= flux d'investissement</t>
  </si>
  <si>
    <t xml:space="preserve">Flux de trésorerie disponible avant impôt</t>
  </si>
  <si>
    <t xml:space="preserve">+ augmentation de capital</t>
  </si>
  <si>
    <t xml:space="preserve">-dividendes versés</t>
  </si>
  <si>
    <t xml:space="preserve">Désendettement/endettement net</t>
  </si>
  <si>
    <t xml:space="preserve">=Flux de trésorerie lié aux opérations de financement</t>
  </si>
  <si>
    <t xml:space="preserve">= flux global de trésorerie</t>
  </si>
  <si>
    <r>
      <rPr>
        <b val="true"/>
        <sz val="10"/>
        <rFont val="Verdana"/>
        <family val="2"/>
      </rPr>
      <t xml:space="preserve">Commentaire</t>
    </r>
    <r>
      <rPr>
        <sz val="10"/>
        <rFont val="Verdana"/>
        <family val="2"/>
      </rPr>
      <t xml:space="preserve">  : L'entreprise engendre des flux importants de trésorerie grâce à son exploitation. L'activité est donc saine. L'acquisition en 2004 n'a porté préjudice au flux global de trésoreri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</font>
    <font>
      <sz val="12"/>
      <name val="Garamond"/>
      <family val="1"/>
    </font>
    <font>
      <i val="true"/>
      <sz val="12"/>
      <name val="Garamond"/>
      <family val="1"/>
    </font>
    <font>
      <b val="true"/>
      <sz val="10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</cols>
  <sheetData>
    <row r="1" customFormat="false" ht="16.5" hidden="false" customHeight="false" outlineLevel="0" collapsed="false">
      <c r="A1" s="1" t="s">
        <v>0</v>
      </c>
      <c r="B1" s="2" t="n">
        <v>2000</v>
      </c>
      <c r="C1" s="2" t="n">
        <v>2001</v>
      </c>
      <c r="D1" s="2" t="n">
        <v>2002</v>
      </c>
      <c r="E1" s="2" t="n">
        <v>2003</v>
      </c>
      <c r="F1" s="2" t="n">
        <v>2004</v>
      </c>
    </row>
    <row r="2" customFormat="false" ht="15.75" hidden="false" customHeight="false" outlineLevel="0" collapsed="false">
      <c r="A2" s="3" t="s">
        <v>1</v>
      </c>
      <c r="B2" s="4" t="n">
        <v>1894</v>
      </c>
      <c r="C2" s="5" t="n">
        <v>2003</v>
      </c>
      <c r="D2" s="5" t="n">
        <v>1975</v>
      </c>
      <c r="E2" s="5" t="n">
        <v>2005</v>
      </c>
      <c r="F2" s="5" t="n">
        <v>2191</v>
      </c>
    </row>
    <row r="3" customFormat="false" ht="16.5" hidden="false" customHeight="false" outlineLevel="0" collapsed="false">
      <c r="A3" s="3" t="s">
        <v>2</v>
      </c>
      <c r="B3" s="4" t="n">
        <v>95</v>
      </c>
      <c r="C3" s="5" t="n">
        <v>149</v>
      </c>
      <c r="D3" s="5" t="n">
        <v>-212</v>
      </c>
      <c r="E3" s="5" t="n">
        <v>59</v>
      </c>
      <c r="F3" s="5" t="n">
        <v>195</v>
      </c>
    </row>
    <row r="4" customFormat="false" ht="32.25" hidden="false" customHeight="false" outlineLevel="0" collapsed="false">
      <c r="A4" s="6" t="s">
        <v>3</v>
      </c>
      <c r="B4" s="7" t="n">
        <f aca="false">B2-B3</f>
        <v>1799</v>
      </c>
      <c r="C4" s="7" t="n">
        <f aca="false">C2-C3</f>
        <v>1854</v>
      </c>
      <c r="D4" s="7" t="n">
        <f aca="false">D2-D3</f>
        <v>2187</v>
      </c>
      <c r="E4" s="7" t="n">
        <f aca="false">E2-E3</f>
        <v>1946</v>
      </c>
      <c r="F4" s="7" t="n">
        <f aca="false">F2-F3</f>
        <v>1996</v>
      </c>
    </row>
    <row r="5" customFormat="false" ht="15.75" hidden="false" customHeight="false" outlineLevel="0" collapsed="false">
      <c r="A5" s="8" t="s">
        <v>4</v>
      </c>
      <c r="B5" s="9" t="n">
        <v>147</v>
      </c>
      <c r="C5" s="9" t="n">
        <v>154</v>
      </c>
      <c r="D5" s="9" t="n">
        <v>127</v>
      </c>
      <c r="E5" s="9" t="n">
        <v>106</v>
      </c>
      <c r="F5" s="9" t="n">
        <v>143</v>
      </c>
    </row>
    <row r="6" customFormat="false" ht="16.5" hidden="false" customHeight="false" outlineLevel="0" collapsed="false">
      <c r="A6" s="8" t="s">
        <v>5</v>
      </c>
      <c r="B6" s="4" t="n">
        <v>298</v>
      </c>
      <c r="C6" s="4" t="n">
        <v>314</v>
      </c>
      <c r="D6" s="4" t="n">
        <v>290</v>
      </c>
      <c r="E6" s="4" t="n">
        <v>307</v>
      </c>
      <c r="F6" s="4" t="n">
        <v>293</v>
      </c>
    </row>
    <row r="7" customFormat="false" ht="16.5" hidden="false" customHeight="false" outlineLevel="0" collapsed="false">
      <c r="A7" s="6" t="s">
        <v>6</v>
      </c>
      <c r="B7" s="7" t="n">
        <f aca="false">B4-B5-B6</f>
        <v>1354</v>
      </c>
      <c r="C7" s="7" t="n">
        <f aca="false">C4-C5-C6</f>
        <v>1386</v>
      </c>
      <c r="D7" s="7" t="n">
        <f aca="false">D4-D5-D6</f>
        <v>1770</v>
      </c>
      <c r="E7" s="7" t="n">
        <f aca="false">E4-E5-E6</f>
        <v>1533</v>
      </c>
      <c r="F7" s="7" t="n">
        <f aca="false">F4-F5-F6</f>
        <v>1560</v>
      </c>
    </row>
    <row r="8" customFormat="false" ht="15.75" hidden="false" customHeight="false" outlineLevel="0" collapsed="false">
      <c r="A8" s="10" t="s">
        <v>7</v>
      </c>
      <c r="B8" s="4" t="n">
        <v>845</v>
      </c>
      <c r="C8" s="4" t="n">
        <v>1114</v>
      </c>
      <c r="D8" s="4" t="n">
        <v>846</v>
      </c>
      <c r="E8" s="4" t="n">
        <v>788</v>
      </c>
      <c r="F8" s="4" t="n">
        <v>3635</v>
      </c>
    </row>
    <row r="9" customFormat="false" ht="15.75" hidden="false" customHeight="false" outlineLevel="0" collapsed="false">
      <c r="A9" s="8" t="s">
        <v>8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</row>
    <row r="10" customFormat="false" ht="15.75" hidden="false" customHeight="false" outlineLevel="0" collapsed="false">
      <c r="A10" s="11" t="s">
        <v>9</v>
      </c>
      <c r="B10" s="12" t="n">
        <f aca="false">B8+B9</f>
        <v>845</v>
      </c>
      <c r="C10" s="12" t="n">
        <f aca="false">C8+C9</f>
        <v>1114</v>
      </c>
      <c r="D10" s="12" t="n">
        <f aca="false">D8+D9</f>
        <v>846</v>
      </c>
      <c r="E10" s="12" t="n">
        <f aca="false">E8+E9</f>
        <v>788</v>
      </c>
      <c r="F10" s="12" t="n">
        <f aca="false">F8+F9</f>
        <v>3635</v>
      </c>
    </row>
    <row r="11" customFormat="false" ht="15.75" hidden="false" customHeight="false" outlineLevel="0" collapsed="false">
      <c r="A11" s="13" t="s">
        <v>10</v>
      </c>
      <c r="B11" s="14" t="n">
        <f aca="false">B7-B10</f>
        <v>509</v>
      </c>
      <c r="C11" s="14" t="n">
        <f aca="false">C7-C10</f>
        <v>272</v>
      </c>
      <c r="D11" s="14" t="n">
        <f aca="false">D7-D10</f>
        <v>924</v>
      </c>
      <c r="E11" s="14" t="n">
        <f aca="false">E7-E10</f>
        <v>745</v>
      </c>
      <c r="F11" s="14" t="n">
        <f aca="false">F7-F10</f>
        <v>-2075</v>
      </c>
    </row>
    <row r="12" customFormat="false" ht="15.75" hidden="false" customHeight="false" outlineLevel="0" collapsed="false">
      <c r="A12" s="8" t="s">
        <v>11</v>
      </c>
      <c r="B12" s="15" t="n">
        <v>-185</v>
      </c>
      <c r="C12" s="4" t="n">
        <v>130</v>
      </c>
      <c r="D12" s="4" t="n">
        <v>-350</v>
      </c>
      <c r="E12" s="4" t="n">
        <v>10</v>
      </c>
      <c r="F12" s="4" t="n">
        <v>548</v>
      </c>
    </row>
    <row r="13" customFormat="false" ht="31.5" hidden="false" customHeight="false" outlineLevel="0" collapsed="false">
      <c r="A13" s="16" t="s">
        <v>12</v>
      </c>
      <c r="B13" s="4" t="n">
        <v>287</v>
      </c>
      <c r="C13" s="4" t="n">
        <v>355</v>
      </c>
      <c r="D13" s="4" t="n">
        <v>396</v>
      </c>
      <c r="E13" s="4" t="n">
        <v>459</v>
      </c>
      <c r="F13" s="4" t="n">
        <v>489</v>
      </c>
    </row>
    <row r="14" customFormat="false" ht="15.75" hidden="false" customHeight="false" outlineLevel="0" collapsed="false">
      <c r="A14" s="8" t="s">
        <v>13</v>
      </c>
      <c r="B14" s="9" t="n">
        <f aca="false">B11-B5-B6+B12-B13</f>
        <v>-408</v>
      </c>
      <c r="C14" s="9" t="n">
        <v>602</v>
      </c>
      <c r="D14" s="9" t="n">
        <v>-825</v>
      </c>
      <c r="E14" s="9" t="n">
        <v>-126</v>
      </c>
      <c r="F14" s="9" t="n">
        <v>2782</v>
      </c>
    </row>
    <row r="15" customFormat="false" ht="15.75" hidden="false" customHeight="false" outlineLevel="0" collapsed="false">
      <c r="A15" s="17" t="s">
        <v>14</v>
      </c>
      <c r="B15" s="18" t="n">
        <f aca="false">B12-B13+B14</f>
        <v>-880</v>
      </c>
      <c r="C15" s="18" t="n">
        <f aca="false">C12-C13+C14</f>
        <v>377</v>
      </c>
      <c r="D15" s="18" t="n">
        <f aca="false">D12-D13+D14</f>
        <v>-1571</v>
      </c>
      <c r="E15" s="18" t="n">
        <f aca="false">E12-E13+E14</f>
        <v>-575</v>
      </c>
      <c r="F15" s="18" t="n">
        <f aca="false">F12-F13+F14</f>
        <v>2841</v>
      </c>
    </row>
    <row r="16" customFormat="false" ht="15.75" hidden="false" customHeight="false" outlineLevel="0" collapsed="false">
      <c r="A16" s="19" t="s">
        <v>15</v>
      </c>
      <c r="B16" s="20" t="n">
        <f aca="false">B11+B15</f>
        <v>-371</v>
      </c>
      <c r="C16" s="20" t="n">
        <f aca="false">C11+C15</f>
        <v>649</v>
      </c>
      <c r="D16" s="20" t="n">
        <f aca="false">D11+D15</f>
        <v>-647</v>
      </c>
      <c r="E16" s="20" t="n">
        <f aca="false">E11+E15</f>
        <v>170</v>
      </c>
      <c r="F16" s="20" t="n">
        <f aca="false">F11+F15</f>
        <v>766</v>
      </c>
    </row>
    <row r="18" customFormat="false" ht="12.75" hidden="false" customHeight="true" outlineLevel="0" collapsed="false">
      <c r="A18" s="21" t="s">
        <v>16</v>
      </c>
      <c r="B18" s="21"/>
      <c r="C18" s="21"/>
      <c r="D18" s="21"/>
      <c r="E18" s="21"/>
      <c r="F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</row>
  </sheetData>
  <mergeCells count="1"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3:28:25Z</dcterms:created>
  <dc:creator>Comete</dc:creator>
  <dc:description/>
  <dc:language>en-US</dc:language>
  <cp:lastModifiedBy>Comete</cp:lastModifiedBy>
  <dcterms:modified xsi:type="dcterms:W3CDTF">2007-12-21T13:29:51Z</dcterms:modified>
  <cp:revision>0</cp:revision>
  <dc:subject/>
  <dc:title/>
</cp:coreProperties>
</file>