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ilan (en M€)</t>
  </si>
  <si>
    <t xml:space="preserve">Eléments de l'actif (en net) :</t>
  </si>
  <si>
    <t xml:space="preserve">Eléments du passif :</t>
  </si>
  <si>
    <t xml:space="preserve">Immobilisations corporelles</t>
  </si>
  <si>
    <t xml:space="preserve">Capitaux propres</t>
  </si>
  <si>
    <t xml:space="preserve">Immobilisations incorporelles</t>
  </si>
  <si>
    <t xml:space="preserve">Immobilisations financières</t>
  </si>
  <si>
    <t xml:space="preserve">Dettes bancaires et financières à long et moyen terme </t>
  </si>
  <si>
    <t xml:space="preserve">Immobilisation</t>
  </si>
  <si>
    <t xml:space="preserve">Dettes bancaires et financières à court terme</t>
  </si>
  <si>
    <t xml:space="preserve">Stocks</t>
  </si>
  <si>
    <t xml:space="preserve">Dettes Fournisseurs</t>
  </si>
  <si>
    <t xml:space="preserve">Clients</t>
  </si>
  <si>
    <t xml:space="preserve">Valeurs mobilières de placement</t>
  </si>
  <si>
    <t xml:space="preserve">Disponibilités</t>
  </si>
  <si>
    <t xml:space="preserve">Actif circulant</t>
  </si>
  <si>
    <t xml:space="preserve">Total actif</t>
  </si>
  <si>
    <t xml:space="preserve">Total Pass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aramond"/>
      <family val="1"/>
    </font>
    <font>
      <sz val="12"/>
      <name val="Garamond"/>
      <family val="1"/>
    </font>
    <font>
      <b val="true"/>
      <sz val="12"/>
      <color rgb="FFFF0000"/>
      <name val="Garamond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32.25" hidden="false" customHeight="false" outlineLevel="0" collapsed="false">
      <c r="A1" s="1" t="s">
        <v>0</v>
      </c>
      <c r="B1" s="2" t="n">
        <v>2000</v>
      </c>
      <c r="C1" s="2" t="n">
        <v>2001</v>
      </c>
      <c r="D1" s="2" t="n">
        <v>2002</v>
      </c>
      <c r="E1" s="2" t="n">
        <v>2003</v>
      </c>
      <c r="F1" s="2" t="n">
        <v>2004</v>
      </c>
      <c r="G1" s="2"/>
      <c r="H1" s="2" t="n">
        <v>2000</v>
      </c>
      <c r="I1" s="2" t="n">
        <v>2001</v>
      </c>
      <c r="J1" s="2" t="n">
        <v>2002</v>
      </c>
      <c r="K1" s="2" t="n">
        <v>2003</v>
      </c>
      <c r="L1" s="2" t="n">
        <v>2004</v>
      </c>
    </row>
    <row r="2" customFormat="false" ht="47.25" hidden="false" customHeight="false" outlineLevel="0" collapsed="false">
      <c r="A2" s="3" t="s">
        <v>1</v>
      </c>
      <c r="B2" s="4"/>
      <c r="C2" s="4"/>
      <c r="D2" s="4"/>
      <c r="E2" s="4"/>
      <c r="F2" s="4"/>
      <c r="G2" s="5" t="s">
        <v>2</v>
      </c>
      <c r="H2" s="6"/>
      <c r="I2" s="6"/>
      <c r="J2" s="6"/>
      <c r="K2" s="6"/>
      <c r="L2" s="6"/>
    </row>
    <row r="3" customFormat="false" ht="15.75" hidden="false" customHeight="false" outlineLevel="0" collapsed="false">
      <c r="A3" s="7" t="s">
        <v>3</v>
      </c>
      <c r="B3" s="8" t="n">
        <v>6804</v>
      </c>
      <c r="C3" s="8" t="n">
        <v>6879</v>
      </c>
      <c r="D3" s="8" t="n">
        <v>6154</v>
      </c>
      <c r="E3" s="8" t="n">
        <v>5927</v>
      </c>
      <c r="F3" s="8" t="n">
        <v>6916</v>
      </c>
      <c r="G3" s="9" t="s">
        <v>4</v>
      </c>
      <c r="H3" s="8" t="n">
        <v>6670</v>
      </c>
      <c r="I3" s="8" t="n">
        <v>6800</v>
      </c>
      <c r="J3" s="8" t="n">
        <v>6450</v>
      </c>
      <c r="K3" s="8" t="n">
        <v>6460</v>
      </c>
      <c r="L3" s="8" t="n">
        <v>7008</v>
      </c>
    </row>
    <row r="4" customFormat="false" ht="15.75" hidden="false" customHeight="false" outlineLevel="0" collapsed="false">
      <c r="A4" s="7" t="s">
        <v>5</v>
      </c>
      <c r="B4" s="8" t="n">
        <v>1222</v>
      </c>
      <c r="C4" s="8" t="n">
        <v>1377</v>
      </c>
      <c r="D4" s="8" t="n">
        <v>1466</v>
      </c>
      <c r="E4" s="8" t="n">
        <v>1483</v>
      </c>
      <c r="F4" s="8" t="n">
        <v>3271</v>
      </c>
      <c r="G4" s="10"/>
      <c r="H4" s="10"/>
      <c r="I4" s="10"/>
      <c r="J4" s="10"/>
      <c r="K4" s="10"/>
      <c r="L4" s="10"/>
    </row>
    <row r="5" customFormat="false" ht="15.75" hidden="false" customHeight="false" outlineLevel="0" collapsed="false">
      <c r="A5" s="7" t="s">
        <v>6</v>
      </c>
      <c r="B5" s="11" t="n">
        <v>590</v>
      </c>
      <c r="C5" s="11" t="n">
        <v>655</v>
      </c>
      <c r="D5" s="11" t="n">
        <v>574</v>
      </c>
      <c r="E5" s="11" t="n">
        <v>525</v>
      </c>
      <c r="F5" s="11" t="n">
        <v>536</v>
      </c>
      <c r="G5" s="9" t="s">
        <v>7</v>
      </c>
      <c r="H5" s="8" t="n">
        <v>2955</v>
      </c>
      <c r="I5" s="8" t="n">
        <v>3304</v>
      </c>
      <c r="J5" s="8" t="n">
        <v>2822</v>
      </c>
      <c r="K5" s="8" t="n">
        <v>2600</v>
      </c>
      <c r="L5" s="8" t="n">
        <v>5291</v>
      </c>
    </row>
    <row r="6" customFormat="false" ht="15.75" hidden="false" customHeight="false" outlineLevel="0" collapsed="false">
      <c r="A6" s="12" t="s">
        <v>8</v>
      </c>
      <c r="B6" s="13" t="n">
        <f aca="false">SUM(B3:B5)</f>
        <v>8616</v>
      </c>
      <c r="C6" s="13" t="n">
        <f aca="false">SUM(C3:C5)</f>
        <v>8911</v>
      </c>
      <c r="D6" s="13" t="n">
        <f aca="false">SUM(D3:D5)</f>
        <v>8194</v>
      </c>
      <c r="E6" s="13" t="n">
        <f aca="false">SUM(E3:E5)</f>
        <v>7935</v>
      </c>
      <c r="F6" s="13" t="n">
        <f aca="false">SUM(F3:F5)</f>
        <v>10723</v>
      </c>
      <c r="G6" s="9" t="s">
        <v>9</v>
      </c>
      <c r="H6" s="11" t="n">
        <v>177</v>
      </c>
      <c r="I6" s="11" t="n">
        <v>430</v>
      </c>
      <c r="J6" s="11" t="n">
        <v>87</v>
      </c>
      <c r="K6" s="11" t="n">
        <v>183</v>
      </c>
      <c r="L6" s="11" t="n">
        <v>274</v>
      </c>
    </row>
    <row r="7" customFormat="false" ht="15.75" hidden="false" customHeight="false" outlineLevel="0" collapsed="false">
      <c r="A7" s="7" t="s">
        <v>10</v>
      </c>
      <c r="B7" s="11" t="n">
        <v>624</v>
      </c>
      <c r="C7" s="11" t="n">
        <v>634</v>
      </c>
      <c r="D7" s="11" t="n">
        <v>563</v>
      </c>
      <c r="E7" s="11" t="n">
        <v>655</v>
      </c>
      <c r="F7" s="11" t="n">
        <v>759</v>
      </c>
      <c r="G7" s="9" t="s">
        <v>11</v>
      </c>
      <c r="H7" s="8" t="n">
        <v>2069</v>
      </c>
      <c r="I7" s="8" t="n">
        <v>1879</v>
      </c>
      <c r="J7" s="8" t="n">
        <v>1960</v>
      </c>
      <c r="K7" s="8" t="n">
        <v>2193</v>
      </c>
      <c r="L7" s="8" t="n">
        <v>2341</v>
      </c>
    </row>
    <row r="8" customFormat="false" ht="15.75" hidden="false" customHeight="false" outlineLevel="0" collapsed="false">
      <c r="A8" s="7" t="s">
        <v>12</v>
      </c>
      <c r="B8" s="8" t="n">
        <v>2319</v>
      </c>
      <c r="C8" s="8" t="n">
        <v>2268</v>
      </c>
      <c r="D8" s="8" t="n">
        <v>2208</v>
      </c>
      <c r="E8" s="8" t="n">
        <v>2408</v>
      </c>
      <c r="F8" s="8" t="n">
        <v>2647</v>
      </c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7" t="s">
        <v>13</v>
      </c>
      <c r="B9" s="11" t="n">
        <v>66</v>
      </c>
      <c r="C9" s="11" t="n">
        <v>243</v>
      </c>
      <c r="D9" s="11" t="n">
        <v>41</v>
      </c>
      <c r="E9" s="11" t="n">
        <v>79</v>
      </c>
      <c r="F9" s="11" t="n">
        <v>397</v>
      </c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7" t="s">
        <v>14</v>
      </c>
      <c r="B10" s="11" t="n">
        <v>246</v>
      </c>
      <c r="C10" s="11" t="n">
        <v>357</v>
      </c>
      <c r="D10" s="11" t="n">
        <v>313</v>
      </c>
      <c r="E10" s="11" t="n">
        <v>359</v>
      </c>
      <c r="F10" s="11" t="n">
        <v>388</v>
      </c>
      <c r="G10" s="10"/>
      <c r="H10" s="10"/>
      <c r="I10" s="10"/>
      <c r="J10" s="10"/>
      <c r="K10" s="10"/>
      <c r="L10" s="10"/>
    </row>
    <row r="11" customFormat="false" ht="16.5" hidden="false" customHeight="false" outlineLevel="0" collapsed="false">
      <c r="A11" s="12" t="s">
        <v>15</v>
      </c>
      <c r="B11" s="10" t="n">
        <f aca="false">SUM(B7:B10)</f>
        <v>3255</v>
      </c>
      <c r="C11" s="10" t="n">
        <f aca="false">SUM(C7:C10)</f>
        <v>3502</v>
      </c>
      <c r="D11" s="10" t="n">
        <f aca="false">SUM(D7:D10)</f>
        <v>3125</v>
      </c>
      <c r="E11" s="10" t="n">
        <f aca="false">SUM(E7:E10)</f>
        <v>3501</v>
      </c>
      <c r="F11" s="10" t="n">
        <f aca="false">SUM(F7:F10)</f>
        <v>4191</v>
      </c>
      <c r="G11" s="10"/>
      <c r="H11" s="10"/>
      <c r="I11" s="10"/>
      <c r="J11" s="10"/>
      <c r="K11" s="10"/>
      <c r="L11" s="10"/>
    </row>
    <row r="12" customFormat="false" ht="16.5" hidden="false" customHeight="false" outlineLevel="0" collapsed="false">
      <c r="A12" s="14" t="s">
        <v>16</v>
      </c>
      <c r="B12" s="15" t="n">
        <f aca="false">B11+B6</f>
        <v>11871</v>
      </c>
      <c r="C12" s="15" t="n">
        <f aca="false">C11+C6</f>
        <v>12413</v>
      </c>
      <c r="D12" s="15" t="n">
        <f aca="false">D11+D6</f>
        <v>11319</v>
      </c>
      <c r="E12" s="15" t="n">
        <f aca="false">E11+E6</f>
        <v>11436</v>
      </c>
      <c r="F12" s="15" t="n">
        <f aca="false">F11+F6</f>
        <v>14914</v>
      </c>
      <c r="G12" s="16" t="s">
        <v>17</v>
      </c>
      <c r="H12" s="15" t="n">
        <f aca="false">SUM(H3:H7)</f>
        <v>11871</v>
      </c>
      <c r="I12" s="15" t="n">
        <f aca="false">SUM(I3:I7)</f>
        <v>12413</v>
      </c>
      <c r="J12" s="15" t="n">
        <f aca="false">SUM(J3:J7)</f>
        <v>11319</v>
      </c>
      <c r="K12" s="15" t="n">
        <f aca="false">SUM(K3:K7)</f>
        <v>11436</v>
      </c>
      <c r="L12" s="15" t="n">
        <f aca="false">SUM(L3:L7)</f>
        <v>14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04:14Z</dcterms:created>
  <dc:creator>Comete</dc:creator>
  <dc:description/>
  <dc:language>en-US</dc:language>
  <cp:lastModifiedBy>Comete</cp:lastModifiedBy>
  <dcterms:modified xsi:type="dcterms:W3CDTF">2007-12-20T10:04:57Z</dcterms:modified>
  <cp:revision>0</cp:revision>
  <dc:subject/>
  <dc:title/>
</cp:coreProperties>
</file>