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ilan (en M€)</t>
  </si>
  <si>
    <t xml:space="preserve">Eléments de l'actif :</t>
  </si>
  <si>
    <t xml:space="preserve">Immobilisations corporelles</t>
  </si>
  <si>
    <t xml:space="preserve">Immobilisations incorporelles</t>
  </si>
  <si>
    <t xml:space="preserve">Immobilisations financières</t>
  </si>
  <si>
    <t xml:space="preserve">Immobilisation</t>
  </si>
  <si>
    <t xml:space="preserve">Stocks</t>
  </si>
  <si>
    <t xml:space="preserve">Clients</t>
  </si>
  <si>
    <t xml:space="preserve">Fournisseurs</t>
  </si>
  <si>
    <t xml:space="preserve">BFR</t>
  </si>
  <si>
    <t xml:space="preserve">Actif économique</t>
  </si>
  <si>
    <t xml:space="preserve">Eléments du passif :</t>
  </si>
  <si>
    <t xml:space="preserve">Capitaux propres</t>
  </si>
  <si>
    <t xml:space="preserve">Dettes bancaires et financières à LMT</t>
  </si>
  <si>
    <t xml:space="preserve">Dettes bancaires et financières à CT</t>
  </si>
  <si>
    <t xml:space="preserve">Valeurs mobilières de placement</t>
  </si>
  <si>
    <t xml:space="preserve">Disponibilités</t>
  </si>
  <si>
    <t xml:space="preserve">Trésorerie</t>
  </si>
  <si>
    <t xml:space="preserve">Fonds de roulement </t>
  </si>
  <si>
    <r>
      <rPr>
        <b val="true"/>
        <sz val="10"/>
        <rFont val="Verdana"/>
        <family val="2"/>
      </rPr>
      <t xml:space="preserve">Commentaire</t>
    </r>
    <r>
      <rPr>
        <sz val="10"/>
        <rFont val="Verdana"/>
        <family val="2"/>
      </rPr>
      <t xml:space="preserve"> : le BFR reste dans des fourchettes raisonnables. La trésorerie est positive et en croissance. Le fonds de roulement est positif. Le Bilan fonctionnel confirme la bonne santé financière de l'entrepris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2"/>
      <color rgb="FFFF0000"/>
      <name val="Garamond"/>
      <family val="1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32.25" hidden="false" customHeight="false" outlineLevel="0" collapsed="false">
      <c r="A1" s="1" t="s">
        <v>0</v>
      </c>
      <c r="B1" s="2" t="n">
        <v>2000</v>
      </c>
      <c r="C1" s="2" t="n">
        <v>2001</v>
      </c>
      <c r="D1" s="2" t="n">
        <v>2002</v>
      </c>
      <c r="E1" s="2" t="n">
        <v>2003</v>
      </c>
      <c r="F1" s="2" t="n">
        <v>2004</v>
      </c>
    </row>
    <row r="2" customFormat="false" ht="31.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6" t="n">
        <v>6804</v>
      </c>
      <c r="C3" s="6" t="n">
        <v>6879</v>
      </c>
      <c r="D3" s="6" t="n">
        <v>6154</v>
      </c>
      <c r="E3" s="6" t="n">
        <v>5927</v>
      </c>
      <c r="F3" s="6" t="n">
        <v>6916</v>
      </c>
    </row>
    <row r="4" customFormat="false" ht="15.75" hidden="false" customHeight="false" outlineLevel="0" collapsed="false">
      <c r="A4" s="5" t="s">
        <v>3</v>
      </c>
      <c r="B4" s="6" t="n">
        <v>1222</v>
      </c>
      <c r="C4" s="6" t="n">
        <v>1377</v>
      </c>
      <c r="D4" s="6" t="n">
        <v>1466</v>
      </c>
      <c r="E4" s="6" t="n">
        <v>1483</v>
      </c>
      <c r="F4" s="6" t="n">
        <v>3271</v>
      </c>
    </row>
    <row r="5" customFormat="false" ht="15.75" hidden="false" customHeight="false" outlineLevel="0" collapsed="false">
      <c r="A5" s="5" t="s">
        <v>4</v>
      </c>
      <c r="B5" s="7" t="n">
        <v>590</v>
      </c>
      <c r="C5" s="7" t="n">
        <v>655</v>
      </c>
      <c r="D5" s="7" t="n">
        <v>574</v>
      </c>
      <c r="E5" s="7" t="n">
        <v>525</v>
      </c>
      <c r="F5" s="7" t="n">
        <v>536</v>
      </c>
    </row>
    <row r="6" customFormat="false" ht="15.75" hidden="false" customHeight="false" outlineLevel="0" collapsed="false">
      <c r="A6" s="8" t="s">
        <v>5</v>
      </c>
      <c r="B6" s="9" t="n">
        <f aca="false">SUM(B3:B5)</f>
        <v>8616</v>
      </c>
      <c r="C6" s="9" t="n">
        <f aca="false">SUM(C3:C5)</f>
        <v>8911</v>
      </c>
      <c r="D6" s="9" t="n">
        <f aca="false">SUM(D3:D5)</f>
        <v>8194</v>
      </c>
      <c r="E6" s="9" t="n">
        <f aca="false">SUM(E3:E5)</f>
        <v>7935</v>
      </c>
      <c r="F6" s="9" t="n">
        <f aca="false">SUM(F3:F5)</f>
        <v>10723</v>
      </c>
    </row>
    <row r="7" customFormat="false" ht="15.75" hidden="false" customHeight="false" outlineLevel="0" collapsed="false">
      <c r="A7" s="5" t="s">
        <v>6</v>
      </c>
      <c r="B7" s="7" t="n">
        <v>624</v>
      </c>
      <c r="C7" s="7" t="n">
        <v>634</v>
      </c>
      <c r="D7" s="7" t="n">
        <v>563</v>
      </c>
      <c r="E7" s="7" t="n">
        <v>655</v>
      </c>
      <c r="F7" s="7" t="n">
        <v>759</v>
      </c>
    </row>
    <row r="8" customFormat="false" ht="15.75" hidden="false" customHeight="false" outlineLevel="0" collapsed="false">
      <c r="A8" s="5" t="s">
        <v>7</v>
      </c>
      <c r="B8" s="6" t="n">
        <v>2319</v>
      </c>
      <c r="C8" s="6" t="n">
        <v>2268</v>
      </c>
      <c r="D8" s="6" t="n">
        <v>2208</v>
      </c>
      <c r="E8" s="6" t="n">
        <v>2408</v>
      </c>
      <c r="F8" s="6" t="n">
        <v>2647</v>
      </c>
    </row>
    <row r="9" customFormat="false" ht="15.75" hidden="false" customHeight="false" outlineLevel="0" collapsed="false">
      <c r="A9" s="5" t="s">
        <v>8</v>
      </c>
      <c r="B9" s="6" t="n">
        <v>2069</v>
      </c>
      <c r="C9" s="6" t="n">
        <v>1879</v>
      </c>
      <c r="D9" s="6" t="n">
        <v>1960</v>
      </c>
      <c r="E9" s="6" t="n">
        <v>2193</v>
      </c>
      <c r="F9" s="6" t="n">
        <v>2341</v>
      </c>
    </row>
    <row r="10" customFormat="false" ht="15.75" hidden="false" customHeight="false" outlineLevel="0" collapsed="false">
      <c r="A10" s="8" t="s">
        <v>9</v>
      </c>
      <c r="B10" s="9" t="n">
        <f aca="false">B7+B8-B9</f>
        <v>874</v>
      </c>
      <c r="C10" s="9" t="n">
        <f aca="false">C7+C8-C9</f>
        <v>1023</v>
      </c>
      <c r="D10" s="9" t="n">
        <f aca="false">D7+D8-D9</f>
        <v>811</v>
      </c>
      <c r="E10" s="9" t="n">
        <f aca="false">E7+E8-E9</f>
        <v>870</v>
      </c>
      <c r="F10" s="9" t="n">
        <f aca="false">F7+F8-F9</f>
        <v>1065</v>
      </c>
    </row>
    <row r="11" customFormat="false" ht="15.75" hidden="false" customHeight="false" outlineLevel="0" collapsed="false">
      <c r="A11" s="10" t="s">
        <v>10</v>
      </c>
      <c r="B11" s="11" t="n">
        <f aca="false">B6+B10</f>
        <v>9490</v>
      </c>
      <c r="C11" s="11" t="n">
        <f aca="false">C6+C10</f>
        <v>9934</v>
      </c>
      <c r="D11" s="11" t="n">
        <f aca="false">D6+D10</f>
        <v>9005</v>
      </c>
      <c r="E11" s="11" t="n">
        <f aca="false">E6+E10</f>
        <v>8805</v>
      </c>
      <c r="F11" s="11" t="n">
        <f aca="false">F6+F10</f>
        <v>11788</v>
      </c>
    </row>
    <row r="12" customFormat="false" ht="31.5" hidden="false" customHeight="false" outlineLevel="0" collapsed="false">
      <c r="A12" s="3" t="s">
        <v>11</v>
      </c>
      <c r="B12" s="12"/>
      <c r="C12" s="12"/>
      <c r="D12" s="12"/>
      <c r="E12" s="12"/>
      <c r="F12" s="12"/>
    </row>
    <row r="13" customFormat="false" ht="15.75" hidden="false" customHeight="false" outlineLevel="0" collapsed="false">
      <c r="A13" s="5" t="s">
        <v>12</v>
      </c>
      <c r="B13" s="6" t="n">
        <v>6670</v>
      </c>
      <c r="C13" s="6" t="n">
        <v>6800</v>
      </c>
      <c r="D13" s="6" t="n">
        <v>6450</v>
      </c>
      <c r="E13" s="6" t="n">
        <v>6460</v>
      </c>
      <c r="F13" s="6" t="n">
        <v>7008</v>
      </c>
    </row>
    <row r="14" customFormat="false" ht="15.75" hidden="false" customHeight="false" outlineLevel="0" collapsed="false">
      <c r="A14" s="5" t="s">
        <v>13</v>
      </c>
      <c r="B14" s="6" t="n">
        <v>2955</v>
      </c>
      <c r="C14" s="6" t="n">
        <v>3304</v>
      </c>
      <c r="D14" s="6" t="n">
        <v>2822</v>
      </c>
      <c r="E14" s="6" t="n">
        <v>2600</v>
      </c>
      <c r="F14" s="6" t="n">
        <v>5291</v>
      </c>
    </row>
    <row r="15" customFormat="false" ht="15.75" hidden="false" customHeight="false" outlineLevel="0" collapsed="false">
      <c r="A15" s="5" t="s">
        <v>14</v>
      </c>
      <c r="B15" s="7" t="n">
        <v>177</v>
      </c>
      <c r="C15" s="7" t="n">
        <v>430</v>
      </c>
      <c r="D15" s="7" t="n">
        <v>87</v>
      </c>
      <c r="E15" s="7" t="n">
        <v>183</v>
      </c>
      <c r="F15" s="7" t="n">
        <v>274</v>
      </c>
    </row>
    <row r="16" customFormat="false" ht="15.75" hidden="false" customHeight="false" outlineLevel="0" collapsed="false">
      <c r="A16" s="5" t="s">
        <v>15</v>
      </c>
      <c r="B16" s="7" t="n">
        <v>66</v>
      </c>
      <c r="C16" s="7" t="n">
        <v>243</v>
      </c>
      <c r="D16" s="7" t="n">
        <v>41</v>
      </c>
      <c r="E16" s="7" t="n">
        <v>79</v>
      </c>
      <c r="F16" s="7" t="n">
        <v>397</v>
      </c>
    </row>
    <row r="17" customFormat="false" ht="15.75" hidden="false" customHeight="false" outlineLevel="0" collapsed="false">
      <c r="A17" s="5" t="s">
        <v>16</v>
      </c>
      <c r="B17" s="7" t="n">
        <v>246</v>
      </c>
      <c r="C17" s="7" t="n">
        <v>357</v>
      </c>
      <c r="D17" s="7" t="n">
        <v>313</v>
      </c>
      <c r="E17" s="7" t="n">
        <v>359</v>
      </c>
      <c r="F17" s="7" t="n">
        <v>388</v>
      </c>
    </row>
    <row r="18" customFormat="false" ht="15.75" hidden="false" customHeight="false" outlineLevel="0" collapsed="false">
      <c r="A18" s="8" t="s">
        <v>17</v>
      </c>
      <c r="B18" s="13" t="n">
        <f aca="false">B17+B16-B15</f>
        <v>135</v>
      </c>
      <c r="C18" s="13" t="n">
        <f aca="false">C17+C16-C15</f>
        <v>170</v>
      </c>
      <c r="D18" s="13" t="n">
        <f aca="false">D17+D16-D15</f>
        <v>267</v>
      </c>
      <c r="E18" s="13" t="n">
        <f aca="false">E17+E16-E15</f>
        <v>255</v>
      </c>
      <c r="F18" s="13" t="n">
        <f aca="false">F17+F16-F15</f>
        <v>511</v>
      </c>
    </row>
    <row r="19" customFormat="false" ht="15.75" hidden="false" customHeight="false" outlineLevel="0" collapsed="false">
      <c r="A19" s="14" t="s">
        <v>10</v>
      </c>
      <c r="B19" s="11" t="n">
        <f aca="false">B13+B14+B15-B16-B17</f>
        <v>9490</v>
      </c>
      <c r="C19" s="11" t="n">
        <f aca="false">C13+C14+C15-C16-C17</f>
        <v>9934</v>
      </c>
      <c r="D19" s="11" t="n">
        <f aca="false">D13+D14+D15-D16-D17</f>
        <v>9005</v>
      </c>
      <c r="E19" s="11" t="n">
        <f aca="false">E13+E14+E15-E16-E17</f>
        <v>8805</v>
      </c>
      <c r="F19" s="11" t="n">
        <f aca="false">F13+F14+F15-F16-F17</f>
        <v>11788</v>
      </c>
    </row>
    <row r="20" customFormat="false" ht="16.5" hidden="false" customHeight="false" outlineLevel="0" collapsed="false">
      <c r="A20" s="15" t="s">
        <v>18</v>
      </c>
      <c r="B20" s="16" t="n">
        <f aca="false">B13+B14-B6</f>
        <v>1009</v>
      </c>
      <c r="C20" s="16" t="n">
        <f aca="false">C13+C14-C6</f>
        <v>1193</v>
      </c>
      <c r="D20" s="16" t="n">
        <f aca="false">D13+D14-D6</f>
        <v>1078</v>
      </c>
      <c r="E20" s="16" t="n">
        <f aca="false">E13+E14-E6</f>
        <v>1125</v>
      </c>
      <c r="F20" s="16" t="n">
        <f aca="false">F13+F14-F6</f>
        <v>1576</v>
      </c>
    </row>
    <row r="23" customFormat="false" ht="48.75" hidden="false" customHeight="true" outlineLevel="0" collapsed="false">
      <c r="A23" s="17" t="s">
        <v>19</v>
      </c>
      <c r="B23" s="17"/>
      <c r="C23" s="17"/>
      <c r="D23" s="17"/>
      <c r="E23" s="17"/>
      <c r="F23" s="17"/>
    </row>
  </sheetData>
  <mergeCells count="1"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1:59:34Z</dcterms:created>
  <dc:creator>Comete</dc:creator>
  <dc:description/>
  <dc:language>en-US</dc:language>
  <cp:lastModifiedBy>Comete</cp:lastModifiedBy>
  <dcterms:modified xsi:type="dcterms:W3CDTF">2007-12-21T12:00:41Z</dcterms:modified>
  <cp:revision>0</cp:revision>
  <dc:subject/>
  <dc:title/>
</cp:coreProperties>
</file>