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s result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olution</t>
  </si>
  <si>
    <t xml:space="preserve">Compte de résultat (en M€)</t>
  </si>
  <si>
    <t xml:space="preserve">CHIFFRES D'AFFAIRES</t>
  </si>
  <si>
    <t xml:space="preserve">CA n/ CA n-1</t>
  </si>
  <si>
    <t xml:space="preserve">charge personnel</t>
  </si>
  <si>
    <t xml:space="preserve">évolution</t>
  </si>
  <si>
    <t xml:space="preserve">à partir de la VA</t>
  </si>
  <si>
    <t xml:space="preserve">Valeur ajoutée</t>
  </si>
  <si>
    <t xml:space="preserve">VA/CA</t>
  </si>
  <si>
    <t xml:space="preserve">Charges de personnel/VA</t>
  </si>
  <si>
    <t xml:space="preserve">à partir de l'EBE</t>
  </si>
  <si>
    <t xml:space="preserve">EBE</t>
  </si>
  <si>
    <t xml:space="preserve">EBE/CA taux de marge brute</t>
  </si>
  <si>
    <t xml:space="preserve">ressources stables</t>
  </si>
  <si>
    <t xml:space="preserve">rentabilité économique EBE/ress stables</t>
  </si>
  <si>
    <t xml:space="preserve">résultat d'exploitation</t>
  </si>
  <si>
    <t xml:space="preserve">RE/CA : marge opérationnelle</t>
  </si>
  <si>
    <t xml:space="preserve">Résultat financier</t>
  </si>
  <si>
    <t xml:space="preserve">Rés fin / EBE</t>
  </si>
  <si>
    <t xml:space="preserve">charges financières</t>
  </si>
  <si>
    <t xml:space="preserve">charges fin / EBE</t>
  </si>
  <si>
    <t xml:space="preserve">résultat courant avant impôts</t>
  </si>
  <si>
    <t xml:space="preserve">taux de croissance</t>
  </si>
  <si>
    <t xml:space="preserve">marge RCAI/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8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b val="true"/>
      <sz val="10"/>
      <color rgb="FFFF0000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3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s">
        <v>1</v>
      </c>
      <c r="B3" s="2" t="n">
        <v>2000</v>
      </c>
      <c r="C3" s="2" t="n">
        <v>2001</v>
      </c>
      <c r="D3" s="2" t="n">
        <v>2002</v>
      </c>
      <c r="E3" s="2" t="n">
        <v>2003</v>
      </c>
      <c r="F3" s="2" t="n">
        <v>2004</v>
      </c>
    </row>
    <row r="4" customFormat="false" ht="12.75" hidden="false" customHeight="false" outlineLevel="0" collapsed="false">
      <c r="A4" s="3" t="s">
        <v>2</v>
      </c>
      <c r="B4" s="4" t="n">
        <v>8494</v>
      </c>
      <c r="C4" s="4" t="n">
        <v>8626</v>
      </c>
      <c r="D4" s="4" t="n">
        <v>8219</v>
      </c>
      <c r="E4" s="4" t="n">
        <v>8716</v>
      </c>
      <c r="F4" s="4" t="n">
        <v>9778</v>
      </c>
    </row>
    <row r="5" customFormat="false" ht="12.75" hidden="false" customHeight="false" outlineLevel="0" collapsed="false">
      <c r="A5" s="5" t="s">
        <v>3</v>
      </c>
      <c r="B5" s="6"/>
      <c r="C5" s="7" t="n">
        <f aca="false">C4/B4</f>
        <v>1.01554038144573</v>
      </c>
      <c r="D5" s="7" t="n">
        <f aca="false">D4/C4</f>
        <v>0.952817064688152</v>
      </c>
      <c r="E5" s="7" t="n">
        <f aca="false">E4/D4</f>
        <v>1.06046964350894</v>
      </c>
      <c r="F5" s="7" t="n">
        <f aca="false">F4/E4</f>
        <v>1.12184488297384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2.75" hidden="false" customHeight="false" outlineLevel="0" collapsed="false">
      <c r="A7" s="5" t="s">
        <v>4</v>
      </c>
      <c r="B7" s="4" t="n">
        <v>1558</v>
      </c>
      <c r="C7" s="4" t="n">
        <v>1603</v>
      </c>
      <c r="D7" s="4" t="n">
        <v>1591</v>
      </c>
      <c r="E7" s="4" t="n">
        <v>1641</v>
      </c>
      <c r="F7" s="4" t="n">
        <v>1829</v>
      </c>
    </row>
    <row r="8" customFormat="false" ht="12.75" hidden="false" customHeight="false" outlineLevel="0" collapsed="false">
      <c r="A8" s="5" t="s">
        <v>5</v>
      </c>
      <c r="B8" s="6"/>
      <c r="C8" s="7" t="n">
        <f aca="false">C7/B7</f>
        <v>1.02888318356868</v>
      </c>
      <c r="D8" s="7" t="n">
        <f aca="false">D7/C7</f>
        <v>0.992514036182159</v>
      </c>
      <c r="E8" s="7" t="n">
        <f aca="false">E7/D7</f>
        <v>1.03142677561282</v>
      </c>
      <c r="F8" s="7" t="n">
        <f aca="false">F7/E7</f>
        <v>1.11456429006703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</row>
    <row r="10" customFormat="false" ht="12.75" hidden="false" customHeight="false" outlineLevel="0" collapsed="false">
      <c r="A10" s="8" t="s">
        <v>6</v>
      </c>
      <c r="B10" s="6"/>
      <c r="C10" s="7"/>
      <c r="D10" s="7"/>
      <c r="E10" s="7"/>
      <c r="F10" s="7"/>
    </row>
    <row r="11" customFormat="false" ht="12.75" hidden="false" customHeight="false" outlineLevel="0" collapsed="false">
      <c r="A11" s="9" t="s">
        <v>7</v>
      </c>
      <c r="B11" s="10" t="n">
        <v>3461</v>
      </c>
      <c r="C11" s="10" t="n">
        <v>3617</v>
      </c>
      <c r="D11" s="10" t="n">
        <v>3600</v>
      </c>
      <c r="E11" s="10" t="n">
        <v>3667</v>
      </c>
      <c r="F11" s="10" t="n">
        <v>4013</v>
      </c>
    </row>
    <row r="12" customFormat="false" ht="12.75" hidden="false" customHeight="false" outlineLevel="0" collapsed="false">
      <c r="A12" s="5" t="s">
        <v>8</v>
      </c>
      <c r="B12" s="7" t="n">
        <f aca="false">B11/B4</f>
        <v>0.407464092300447</v>
      </c>
      <c r="C12" s="7" t="n">
        <f aca="false">C11/C4</f>
        <v>0.4193137027591</v>
      </c>
      <c r="D12" s="7" t="n">
        <f aca="false">D11/D4</f>
        <v>0.438009490205621</v>
      </c>
      <c r="E12" s="7" t="n">
        <f aca="false">E11/E4</f>
        <v>0.420720513997246</v>
      </c>
      <c r="F12" s="7" t="n">
        <f aca="false">F11/F4</f>
        <v>0.41041112701984</v>
      </c>
    </row>
    <row r="13" customFormat="false" ht="12.75" hidden="false" customHeight="false" outlineLevel="0" collapsed="false">
      <c r="A13" s="5" t="s">
        <v>9</v>
      </c>
      <c r="B13" s="7" t="n">
        <f aca="false">B7/B11</f>
        <v>0.450158913608784</v>
      </c>
      <c r="C13" s="7" t="n">
        <f aca="false">C7/C11</f>
        <v>0.443184959911529</v>
      </c>
      <c r="D13" s="7" t="n">
        <f aca="false">D7/D11</f>
        <v>0.441944444444444</v>
      </c>
      <c r="E13" s="7" t="n">
        <f aca="false">E7/E11</f>
        <v>0.447504772293428</v>
      </c>
      <c r="F13" s="7" t="n">
        <f aca="false">F7/F11</f>
        <v>0.455768751557438</v>
      </c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8" t="s">
        <v>10</v>
      </c>
      <c r="B15" s="6"/>
      <c r="C15" s="6"/>
      <c r="D15" s="6"/>
      <c r="E15" s="6"/>
      <c r="F15" s="6"/>
    </row>
    <row r="16" customFormat="false" ht="12.75" hidden="false" customHeight="false" outlineLevel="0" collapsed="false">
      <c r="A16" s="5" t="s">
        <v>11</v>
      </c>
      <c r="B16" s="6" t="n">
        <v>1894</v>
      </c>
      <c r="C16" s="6" t="n">
        <v>2003</v>
      </c>
      <c r="D16" s="6" t="n">
        <v>1975</v>
      </c>
      <c r="E16" s="6" t="n">
        <v>2005</v>
      </c>
      <c r="F16" s="6" t="n">
        <v>2191</v>
      </c>
    </row>
    <row r="17" customFormat="false" ht="12.75" hidden="false" customHeight="false" outlineLevel="0" collapsed="false">
      <c r="A17" s="5" t="s">
        <v>12</v>
      </c>
      <c r="B17" s="7" t="n">
        <f aca="false">B16/B4</f>
        <v>0.22298092771368</v>
      </c>
      <c r="C17" s="7" t="n">
        <f aca="false">C16/C4</f>
        <v>0.232204961743566</v>
      </c>
      <c r="D17" s="7" t="n">
        <f aca="false">D16/D4</f>
        <v>0.240296873098917</v>
      </c>
      <c r="E17" s="7" t="n">
        <f aca="false">E16/E4</f>
        <v>0.230036714089032</v>
      </c>
      <c r="F17" s="7" t="n">
        <f aca="false">F16/F4</f>
        <v>0.224074452853344</v>
      </c>
    </row>
    <row r="18" customFormat="false" ht="12.75" hidden="false" customHeight="false" outlineLevel="0" collapsed="false">
      <c r="A18" s="5" t="s">
        <v>13</v>
      </c>
      <c r="B18" s="6" t="n">
        <v>9625</v>
      </c>
      <c r="C18" s="6" t="n">
        <v>10104</v>
      </c>
      <c r="D18" s="6" t="n">
        <v>9272</v>
      </c>
      <c r="E18" s="6" t="n">
        <v>9060</v>
      </c>
      <c r="F18" s="6" t="n">
        <v>12299</v>
      </c>
    </row>
    <row r="19" customFormat="false" ht="12.75" hidden="false" customHeight="false" outlineLevel="0" collapsed="false">
      <c r="A19" s="5" t="s">
        <v>14</v>
      </c>
      <c r="B19" s="7" t="n">
        <f aca="false">B16/B18</f>
        <v>0.196779220779221</v>
      </c>
      <c r="C19" s="7" t="n">
        <f aca="false">C16/C18</f>
        <v>0.198238321456849</v>
      </c>
      <c r="D19" s="7" t="n">
        <f aca="false">D16/D18</f>
        <v>0.213006902502157</v>
      </c>
      <c r="E19" s="7" t="n">
        <f aca="false">E16/E18</f>
        <v>0.221302428256071</v>
      </c>
      <c r="F19" s="7" t="n">
        <f aca="false">F16/F18</f>
        <v>0.178144564598748</v>
      </c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8" t="s">
        <v>15</v>
      </c>
      <c r="B21" s="6" t="n">
        <v>1152</v>
      </c>
      <c r="C21" s="6" t="n">
        <v>1215</v>
      </c>
      <c r="D21" s="6" t="n">
        <v>1200</v>
      </c>
      <c r="E21" s="6" t="n">
        <v>1236</v>
      </c>
      <c r="F21" s="6" t="n">
        <v>1344</v>
      </c>
    </row>
    <row r="22" customFormat="false" ht="12.75" hidden="false" customHeight="false" outlineLevel="0" collapsed="false">
      <c r="A22" s="5" t="s">
        <v>16</v>
      </c>
      <c r="B22" s="7" t="n">
        <f aca="false">B21/B4</f>
        <v>0.135625147162703</v>
      </c>
      <c r="C22" s="7" t="n">
        <f aca="false">C21/C4</f>
        <v>0.140853234407605</v>
      </c>
      <c r="D22" s="7" t="n">
        <f aca="false">D21/D4</f>
        <v>0.146003163401874</v>
      </c>
      <c r="E22" s="7" t="n">
        <f aca="false">E21/E4</f>
        <v>0.14180816888481</v>
      </c>
      <c r="F22" s="7" t="n">
        <f aca="false">F21/F4</f>
        <v>0.137451421558601</v>
      </c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11" t="s">
        <v>17</v>
      </c>
      <c r="B24" s="10" t="n">
        <v>-147</v>
      </c>
      <c r="C24" s="10" t="n">
        <v>-154</v>
      </c>
      <c r="D24" s="10" t="n">
        <v>-127</v>
      </c>
      <c r="E24" s="10" t="n">
        <v>-106</v>
      </c>
      <c r="F24" s="10" t="n">
        <v>-143</v>
      </c>
    </row>
    <row r="25" customFormat="false" ht="12.75" hidden="false" customHeight="false" outlineLevel="0" collapsed="false">
      <c r="A25" s="9" t="s">
        <v>18</v>
      </c>
      <c r="B25" s="7" t="n">
        <f aca="false">B24/B16</f>
        <v>-0.0776135163674762</v>
      </c>
      <c r="C25" s="7" t="n">
        <f aca="false">C24/C16</f>
        <v>-0.0768846729905142</v>
      </c>
      <c r="D25" s="7" t="n">
        <f aca="false">D24/D16</f>
        <v>-0.0643037974683544</v>
      </c>
      <c r="E25" s="7" t="n">
        <f aca="false">E24/E16</f>
        <v>-0.0528678304239402</v>
      </c>
      <c r="F25" s="7" t="n">
        <f aca="false">F24/F16</f>
        <v>-0.0652670013692378</v>
      </c>
    </row>
    <row r="26" customFormat="false" ht="12.75" hidden="false" customHeight="false" outlineLevel="0" collapsed="false">
      <c r="A26" s="12" t="s">
        <v>19</v>
      </c>
      <c r="B26" s="13" t="n">
        <v>97</v>
      </c>
      <c r="C26" s="13" t="n">
        <v>64</v>
      </c>
      <c r="D26" s="13" t="n">
        <v>117</v>
      </c>
      <c r="E26" s="13" t="n">
        <v>116</v>
      </c>
      <c r="F26" s="13" t="n">
        <v>183</v>
      </c>
    </row>
    <row r="27" customFormat="false" ht="12.75" hidden="false" customHeight="false" outlineLevel="0" collapsed="false">
      <c r="A27" s="5" t="s">
        <v>20</v>
      </c>
      <c r="B27" s="7" t="n">
        <f aca="false">B26/B16</f>
        <v>0.0512143611404435</v>
      </c>
      <c r="C27" s="7" t="n">
        <f aca="false">C26/C16</f>
        <v>0.0319520718921618</v>
      </c>
      <c r="D27" s="7" t="n">
        <f aca="false">D26/D16</f>
        <v>0.0592405063291139</v>
      </c>
      <c r="E27" s="7" t="n">
        <f aca="false">E26/E16</f>
        <v>0.05785536159601</v>
      </c>
      <c r="F27" s="7" t="n">
        <f aca="false">F26/F16</f>
        <v>0.0835235052487449</v>
      </c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8" t="s">
        <v>21</v>
      </c>
      <c r="B29" s="6" t="n">
        <v>1005</v>
      </c>
      <c r="C29" s="6" t="n">
        <v>1061</v>
      </c>
      <c r="D29" s="6" t="n">
        <v>1073</v>
      </c>
      <c r="E29" s="6" t="n">
        <v>1130</v>
      </c>
      <c r="F29" s="6" t="n">
        <v>1201</v>
      </c>
    </row>
    <row r="30" customFormat="false" ht="12.75" hidden="false" customHeight="false" outlineLevel="0" collapsed="false">
      <c r="A30" s="5" t="s">
        <v>22</v>
      </c>
      <c r="B30" s="6"/>
      <c r="C30" s="7" t="n">
        <f aca="false">C29/B29</f>
        <v>1.05572139303483</v>
      </c>
      <c r="D30" s="7" t="n">
        <f aca="false">D29/C29</f>
        <v>1.01131008482564</v>
      </c>
      <c r="E30" s="7" t="n">
        <f aca="false">E29/D29</f>
        <v>1.05312208760485</v>
      </c>
      <c r="F30" s="7" t="n">
        <f aca="false">F29/E29</f>
        <v>1.06283185840708</v>
      </c>
    </row>
    <row r="31" customFormat="false" ht="13.5" hidden="false" customHeight="false" outlineLevel="0" collapsed="false">
      <c r="A31" s="14" t="s">
        <v>23</v>
      </c>
      <c r="B31" s="15" t="n">
        <f aca="false">B29/B4</f>
        <v>0.118318813279962</v>
      </c>
      <c r="C31" s="15" t="n">
        <f aca="false">C29/C4</f>
        <v>0.123000231857176</v>
      </c>
      <c r="D31" s="15" t="n">
        <f aca="false">D29/D4</f>
        <v>0.130551161941842</v>
      </c>
      <c r="E31" s="15" t="n">
        <f aca="false">E29/E4</f>
        <v>0.12964662689307</v>
      </c>
      <c r="F31" s="15" t="n">
        <f aca="false">F29/F4</f>
        <v>0.122826753937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25:02Z</dcterms:created>
  <dc:creator>Yamina Tadjeddine</dc:creator>
  <dc:description/>
  <dc:language>en-US</dc:language>
  <cp:lastModifiedBy>Comete</cp:lastModifiedBy>
  <cp:lastPrinted>2006-05-11T17:30:30Z</cp:lastPrinted>
  <dcterms:modified xsi:type="dcterms:W3CDTF">2007-12-10T13:30:39Z</dcterms:modified>
  <cp:revision>0</cp:revision>
  <dc:subject/>
  <dc:title/>
</cp:coreProperties>
</file>